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3237"/>
        <c:axId val="4982636"/>
      </c:lineChart>
      <c:catAx>
        <c:axId val="19823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36"/>
        <c:crossesAt val="0"/>
        <c:auto val="1"/>
        <c:lblAlgn val="ctr"/>
        <c:lblOffset val="100"/>
        <c:noMultiLvlLbl val="0"/>
      </c:catAx>
      <c:valAx>
        <c:axId val="498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7282"/>
        <c:axId val="85642227"/>
      </c:lineChart>
      <c:catAx>
        <c:axId val="11977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227"/>
        <c:crossesAt val="0"/>
        <c:auto val="1"/>
        <c:lblAlgn val="ctr"/>
        <c:lblOffset val="100"/>
        <c:noMultiLvlLbl val="0"/>
      </c:catAx>
      <c:valAx>
        <c:axId val="856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84680"/>
        <c:axId val="13030772"/>
      </c:lineChart>
      <c:catAx>
        <c:axId val="46284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72"/>
        <c:crossesAt val="0"/>
        <c:auto val="1"/>
        <c:lblAlgn val="ctr"/>
        <c:lblOffset val="100"/>
        <c:noMultiLvlLbl val="0"/>
      </c:catAx>
      <c:valAx>
        <c:axId val="130307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304409"/>
        <c:axId val="14227043"/>
      </c:scatterChart>
      <c:valAx>
        <c:axId val="80304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043"/>
        <c:crossesAt val="0"/>
        <c:crossBetween val="midCat"/>
      </c:valAx>
      <c:valAx>
        <c:axId val="14227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4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35266"/>
        <c:axId val="39474349"/>
      </c:scatterChart>
      <c:valAx>
        <c:axId val="7933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349"/>
        <c:crossesAt val="0"/>
        <c:crossBetween val="midCat"/>
      </c:valAx>
      <c:valAx>
        <c:axId val="3947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2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