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65121"/>
        <c:axId val="42392859"/>
      </c:lineChart>
      <c:catAx>
        <c:axId val="8016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859"/>
        <c:crossesAt val="0"/>
        <c:auto val="1"/>
        <c:lblAlgn val="ctr"/>
        <c:lblOffset val="100"/>
        <c:noMultiLvlLbl val="0"/>
      </c:catAx>
      <c:valAx>
        <c:axId val="423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1681"/>
        <c:axId val="23241966"/>
      </c:lineChart>
      <c:catAx>
        <c:axId val="3908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966"/>
        <c:crossesAt val="0"/>
        <c:auto val="1"/>
        <c:lblAlgn val="ctr"/>
        <c:lblOffset val="100"/>
        <c:noMultiLvlLbl val="0"/>
      </c:catAx>
      <c:valAx>
        <c:axId val="232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48616"/>
        <c:axId val="30276603"/>
      </c:lineChart>
      <c:catAx>
        <c:axId val="63248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603"/>
        <c:crossesAt val="0"/>
        <c:auto val="1"/>
        <c:lblAlgn val="ctr"/>
        <c:lblOffset val="100"/>
        <c:noMultiLvlLbl val="0"/>
      </c:catAx>
      <c:valAx>
        <c:axId val="302766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96848"/>
        <c:axId val="5900837"/>
      </c:scatterChart>
      <c:valAx>
        <c:axId val="97096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37"/>
        <c:crossesAt val="0"/>
        <c:crossBetween val="midCat"/>
      </c:valAx>
      <c:valAx>
        <c:axId val="5900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953501"/>
        <c:axId val="24747683"/>
      </c:scatterChart>
      <c:valAx>
        <c:axId val="50953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683"/>
        <c:crossesAt val="0"/>
        <c:crossBetween val="midCat"/>
      </c:valAx>
      <c:valAx>
        <c:axId val="247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5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