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1030"/>
        <c:axId val="54984420"/>
      </c:lineChart>
      <c:catAx>
        <c:axId val="95441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420"/>
        <c:crossesAt val="0"/>
        <c:auto val="1"/>
        <c:lblAlgn val="ctr"/>
        <c:lblOffset val="100"/>
        <c:noMultiLvlLbl val="0"/>
      </c:catAx>
      <c:valAx>
        <c:axId val="549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8787"/>
        <c:axId val="94743188"/>
      </c:lineChart>
      <c:catAx>
        <c:axId val="71308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188"/>
        <c:crossesAt val="0"/>
        <c:auto val="1"/>
        <c:lblAlgn val="ctr"/>
        <c:lblOffset val="100"/>
        <c:noMultiLvlLbl val="0"/>
      </c:catAx>
      <c:valAx>
        <c:axId val="947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55574"/>
        <c:axId val="59787238"/>
      </c:lineChart>
      <c:catAx>
        <c:axId val="10755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38"/>
        <c:crossesAt val="0"/>
        <c:auto val="1"/>
        <c:lblAlgn val="ctr"/>
        <c:lblOffset val="100"/>
        <c:noMultiLvlLbl val="0"/>
      </c:catAx>
      <c:valAx>
        <c:axId val="59787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774712"/>
        <c:axId val="2414402"/>
      </c:scatterChart>
      <c:valAx>
        <c:axId val="17774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02"/>
        <c:crossesAt val="0"/>
        <c:crossBetween val="midCat"/>
      </c:valAx>
      <c:valAx>
        <c:axId val="2414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7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4771"/>
        <c:axId val="10645874"/>
      </c:scatterChart>
      <c:valAx>
        <c:axId val="4244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874"/>
        <c:crossesAt val="0"/>
        <c:crossBetween val="midCat"/>
      </c:valAx>
      <c:valAx>
        <c:axId val="106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