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32065"/>
        <c:axId val="73797697"/>
      </c:barChart>
      <c:catAx>
        <c:axId val="8353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697"/>
        <c:auto val="1"/>
        <c:lblAlgn val="ctr"/>
        <c:lblOffset val="100"/>
        <c:noMultiLvlLbl val="0"/>
      </c:catAx>
      <c:valAx>
        <c:axId val="7379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24181"/>
        <c:axId val="33775190"/>
      </c:barChart>
      <c:catAx>
        <c:axId val="8952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190"/>
        <c:auto val="1"/>
        <c:lblAlgn val="ctr"/>
        <c:lblOffset val="100"/>
        <c:noMultiLvlLbl val="0"/>
      </c:catAx>
      <c:valAx>
        <c:axId val="3377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45581"/>
        <c:axId val="20142363"/>
      </c:barChart>
      <c:catAx>
        <c:axId val="2454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363"/>
        <c:auto val="1"/>
        <c:lblAlgn val="ctr"/>
        <c:lblOffset val="100"/>
        <c:noMultiLvlLbl val="0"/>
      </c:catAx>
      <c:valAx>
        <c:axId val="2014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94751"/>
        <c:axId val="74194712"/>
      </c:barChart>
      <c:catAx>
        <c:axId val="6369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712"/>
        <c:auto val="1"/>
        <c:lblAlgn val="ctr"/>
        <c:lblOffset val="100"/>
        <c:noMultiLvlLbl val="0"/>
      </c:catAx>
      <c:valAx>
        <c:axId val="7419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71466"/>
        <c:axId val="19919445"/>
      </c:barChart>
      <c:catAx>
        <c:axId val="2437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445"/>
        <c:auto val="1"/>
        <c:lblAlgn val="ctr"/>
        <c:lblOffset val="100"/>
        <c:noMultiLvlLbl val="0"/>
      </c:catAx>
      <c:valAx>
        <c:axId val="1991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34511"/>
        <c:axId val="2026196"/>
      </c:barChart>
      <c:catAx>
        <c:axId val="5393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96"/>
        <c:auto val="1"/>
        <c:lblAlgn val="ctr"/>
        <c:lblOffset val="100"/>
        <c:noMultiLvlLbl val="0"/>
      </c:catAx>
      <c:valAx>
        <c:axId val="202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91249"/>
        <c:axId val="54578039"/>
      </c:barChart>
      <c:catAx>
        <c:axId val="9789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039"/>
        <c:auto val="1"/>
        <c:lblAlgn val="ctr"/>
        <c:lblOffset val="100"/>
        <c:noMultiLvlLbl val="0"/>
      </c:catAx>
      <c:valAx>
        <c:axId val="5457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7390"/>
        <c:axId val="77875084"/>
      </c:barChart>
      <c:catAx>
        <c:axId val="141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084"/>
        <c:auto val="1"/>
        <c:lblAlgn val="ctr"/>
        <c:lblOffset val="100"/>
        <c:noMultiLvlLbl val="0"/>
      </c:catAx>
      <c:valAx>
        <c:axId val="7787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48640"/>
        <c:axId val="67992486"/>
      </c:barChart>
      <c:catAx>
        <c:axId val="8104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486"/>
        <c:auto val="1"/>
        <c:lblAlgn val="ctr"/>
        <c:lblOffset val="100"/>
        <c:noMultiLvlLbl val="0"/>
      </c:catAx>
      <c:valAx>
        <c:axId val="6799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40945"/>
        <c:axId val="43445870"/>
      </c:barChart>
      <c:catAx>
        <c:axId val="1564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870"/>
        <c:auto val="1"/>
        <c:lblAlgn val="ctr"/>
        <c:lblOffset val="100"/>
        <c:noMultiLvlLbl val="0"/>
      </c:catAx>
      <c:valAx>
        <c:axId val="4344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60488"/>
        <c:axId val="96535957"/>
      </c:barChart>
      <c:catAx>
        <c:axId val="6246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957"/>
        <c:auto val="1"/>
        <c:lblAlgn val="ctr"/>
        <c:lblOffset val="100"/>
        <c:noMultiLvlLbl val="0"/>
      </c:catAx>
      <c:valAx>
        <c:axId val="9653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55483"/>
        <c:axId val="99352012"/>
      </c:barChart>
      <c:catAx>
        <c:axId val="3555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012"/>
        <c:auto val="1"/>
        <c:lblAlgn val="ctr"/>
        <c:lblOffset val="100"/>
        <c:noMultiLvlLbl val="0"/>
      </c:catAx>
      <c:valAx>
        <c:axId val="993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27582"/>
        <c:axId val="51229865"/>
      </c:barChart>
      <c:catAx>
        <c:axId val="1172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865"/>
        <c:auto val="1"/>
        <c:lblAlgn val="ctr"/>
        <c:lblOffset val="100"/>
        <c:noMultiLvlLbl val="0"/>
      </c:catAx>
      <c:valAx>
        <c:axId val="5122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6754"/>
        <c:axId val="84286201"/>
      </c:barChart>
      <c:catAx>
        <c:axId val="104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201"/>
        <c:auto val="1"/>
        <c:lblAlgn val="ctr"/>
        <c:lblOffset val="100"/>
        <c:noMultiLvlLbl val="0"/>
      </c:catAx>
      <c:valAx>
        <c:axId val="8428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44724"/>
        <c:axId val="25553733"/>
      </c:barChart>
      <c:catAx>
        <c:axId val="1394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733"/>
        <c:auto val="1"/>
        <c:lblAlgn val="ctr"/>
        <c:lblOffset val="100"/>
        <c:noMultiLvlLbl val="0"/>
      </c:catAx>
      <c:valAx>
        <c:axId val="2555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3909"/>
        <c:axId val="94373845"/>
      </c:barChart>
      <c:catAx>
        <c:axId val="788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845"/>
        <c:auto val="1"/>
        <c:lblAlgn val="ctr"/>
        <c:lblOffset val="100"/>
        <c:noMultiLvlLbl val="0"/>
      </c:catAx>
      <c:valAx>
        <c:axId val="9437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24849"/>
        <c:axId val="16232691"/>
      </c:barChart>
      <c:catAx>
        <c:axId val="3102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691"/>
        <c:auto val="1"/>
        <c:lblAlgn val="ctr"/>
        <c:lblOffset val="100"/>
        <c:noMultiLvlLbl val="0"/>
      </c:catAx>
      <c:valAx>
        <c:axId val="1623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85467"/>
        <c:axId val="303249"/>
      </c:barChart>
      <c:catAx>
        <c:axId val="1218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9"/>
        <c:auto val="1"/>
        <c:lblAlgn val="ctr"/>
        <c:lblOffset val="100"/>
        <c:noMultiLvlLbl val="0"/>
      </c:catAx>
      <c:valAx>
        <c:axId val="30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