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23832"/>
        <c:axId val="30819589"/>
      </c:scatterChart>
      <c:valAx>
        <c:axId val="9372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589"/>
        <c:crossesAt val="0"/>
        <c:crossBetween val="midCat"/>
      </c:valAx>
      <c:valAx>
        <c:axId val="3081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72178"/>
        <c:axId val="77041956"/>
      </c:scatterChart>
      <c:valAx>
        <c:axId val="7497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956"/>
        <c:crossesAt val="0"/>
        <c:crossBetween val="midCat"/>
      </c:valAx>
      <c:valAx>
        <c:axId val="7704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82284"/>
        <c:axId val="2638458"/>
      </c:scatterChart>
      <c:valAx>
        <c:axId val="2148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58"/>
        <c:crossesAt val="0"/>
        <c:crossBetween val="midCat"/>
      </c:valAx>
      <c:valAx>
        <c:axId val="263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62940"/>
        <c:axId val="63015130"/>
      </c:scatterChart>
      <c:valAx>
        <c:axId val="2306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130"/>
        <c:crossesAt val="0"/>
        <c:crossBetween val="midCat"/>
      </c:valAx>
      <c:valAx>
        <c:axId val="6301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