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4675"/>
        <c:axId val="44833535"/>
      </c:scatterChart>
      <c:valAx>
        <c:axId val="1900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535"/>
        <c:crossesAt val="0"/>
        <c:crossBetween val="midCat"/>
      </c:valAx>
      <c:valAx>
        <c:axId val="4483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00119"/>
        <c:axId val="74875610"/>
      </c:scatterChart>
      <c:valAx>
        <c:axId val="8770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10"/>
        <c:crossesAt val="0"/>
        <c:crossBetween val="midCat"/>
      </c:valAx>
      <c:valAx>
        <c:axId val="7487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49458"/>
        <c:axId val="62445708"/>
      </c:scatterChart>
      <c:valAx>
        <c:axId val="3374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708"/>
        <c:crossesAt val="0"/>
        <c:crossBetween val="midCat"/>
      </c:valAx>
      <c:valAx>
        <c:axId val="6244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07330"/>
        <c:axId val="16052594"/>
      </c:scatterChart>
      <c:valAx>
        <c:axId val="1320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594"/>
        <c:crossesAt val="0"/>
        <c:crossBetween val="midCat"/>
      </c:valAx>
      <c:valAx>
        <c:axId val="1605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