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13469"/>
        <c:axId val="44518764"/>
      </c:barChart>
      <c:catAx>
        <c:axId val="5471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764"/>
        <c:auto val="1"/>
        <c:lblAlgn val="ctr"/>
        <c:lblOffset val="100"/>
        <c:noMultiLvlLbl val="0"/>
      </c:catAx>
      <c:valAx>
        <c:axId val="445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8439"/>
        <c:axId val="51420104"/>
      </c:barChart>
      <c:catAx>
        <c:axId val="41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104"/>
        <c:auto val="1"/>
        <c:lblAlgn val="ctr"/>
        <c:lblOffset val="100"/>
        <c:noMultiLvlLbl val="0"/>
      </c:catAx>
      <c:valAx>
        <c:axId val="514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22297"/>
        <c:axId val="52486745"/>
      </c:barChart>
      <c:catAx>
        <c:axId val="6362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745"/>
        <c:auto val="1"/>
        <c:lblAlgn val="ctr"/>
        <c:lblOffset val="100"/>
        <c:noMultiLvlLbl val="0"/>
      </c:catAx>
      <c:valAx>
        <c:axId val="524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55781"/>
        <c:axId val="81122248"/>
      </c:barChart>
      <c:catAx>
        <c:axId val="473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248"/>
        <c:auto val="1"/>
        <c:lblAlgn val="ctr"/>
        <c:lblOffset val="100"/>
        <c:noMultiLvlLbl val="0"/>
      </c:catAx>
      <c:valAx>
        <c:axId val="811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30000"/>
        <c:axId val="82285451"/>
      </c:barChart>
      <c:catAx>
        <c:axId val="5343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451"/>
        <c:auto val="1"/>
        <c:lblAlgn val="ctr"/>
        <c:lblOffset val="100"/>
        <c:noMultiLvlLbl val="0"/>
      </c:catAx>
      <c:valAx>
        <c:axId val="822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07926"/>
        <c:axId val="40324690"/>
      </c:barChart>
      <c:catAx>
        <c:axId val="8930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690"/>
        <c:auto val="1"/>
        <c:lblAlgn val="ctr"/>
        <c:lblOffset val="100"/>
        <c:noMultiLvlLbl val="0"/>
      </c:catAx>
      <c:valAx>
        <c:axId val="403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78938"/>
        <c:axId val="36961775"/>
      </c:barChart>
      <c:catAx>
        <c:axId val="4737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775"/>
        <c:auto val="1"/>
        <c:lblAlgn val="ctr"/>
        <c:lblOffset val="100"/>
        <c:noMultiLvlLbl val="0"/>
      </c:catAx>
      <c:valAx>
        <c:axId val="369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28196"/>
        <c:axId val="441730"/>
      </c:barChart>
      <c:catAx>
        <c:axId val="400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0"/>
        <c:auto val="1"/>
        <c:lblAlgn val="ctr"/>
        <c:lblOffset val="100"/>
        <c:noMultiLvlLbl val="0"/>
      </c:catAx>
      <c:valAx>
        <c:axId val="44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14565"/>
        <c:axId val="87655977"/>
      </c:barChart>
      <c:catAx>
        <c:axId val="9701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977"/>
        <c:auto val="1"/>
        <c:lblAlgn val="ctr"/>
        <c:lblOffset val="100"/>
        <c:noMultiLvlLbl val="0"/>
      </c:catAx>
      <c:valAx>
        <c:axId val="876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61462"/>
        <c:axId val="71380942"/>
      </c:barChart>
      <c:catAx>
        <c:axId val="5826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942"/>
        <c:auto val="1"/>
        <c:lblAlgn val="ctr"/>
        <c:lblOffset val="100"/>
        <c:noMultiLvlLbl val="0"/>
      </c:catAx>
      <c:valAx>
        <c:axId val="713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64257"/>
        <c:axId val="33784017"/>
      </c:barChart>
      <c:catAx>
        <c:axId val="2456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017"/>
        <c:auto val="1"/>
        <c:lblAlgn val="ctr"/>
        <c:lblOffset val="100"/>
        <c:noMultiLvlLbl val="0"/>
      </c:catAx>
      <c:valAx>
        <c:axId val="337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9482"/>
        <c:axId val="60925061"/>
      </c:barChart>
      <c:catAx>
        <c:axId val="3103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061"/>
        <c:auto val="1"/>
        <c:lblAlgn val="ctr"/>
        <c:lblOffset val="100"/>
        <c:noMultiLvlLbl val="0"/>
      </c:catAx>
      <c:valAx>
        <c:axId val="609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9041"/>
        <c:axId val="27666927"/>
      </c:barChart>
      <c:catAx>
        <c:axId val="26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927"/>
        <c:auto val="1"/>
        <c:lblAlgn val="ctr"/>
        <c:lblOffset val="100"/>
        <c:noMultiLvlLbl val="0"/>
      </c:catAx>
      <c:valAx>
        <c:axId val="276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52899"/>
        <c:axId val="89754089"/>
      </c:barChart>
      <c:catAx>
        <c:axId val="4865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089"/>
        <c:auto val="1"/>
        <c:lblAlgn val="ctr"/>
        <c:lblOffset val="100"/>
        <c:noMultiLvlLbl val="0"/>
      </c:catAx>
      <c:valAx>
        <c:axId val="897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00008"/>
        <c:axId val="19581613"/>
      </c:barChart>
      <c:catAx>
        <c:axId val="8300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613"/>
        <c:auto val="1"/>
        <c:lblAlgn val="ctr"/>
        <c:lblOffset val="100"/>
        <c:noMultiLvlLbl val="0"/>
      </c:catAx>
      <c:valAx>
        <c:axId val="195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82517"/>
        <c:axId val="61635739"/>
      </c:barChart>
      <c:catAx>
        <c:axId val="5958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739"/>
        <c:auto val="1"/>
        <c:lblAlgn val="ctr"/>
        <c:lblOffset val="100"/>
        <c:noMultiLvlLbl val="0"/>
      </c:catAx>
      <c:valAx>
        <c:axId val="6163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24441"/>
        <c:axId val="26209381"/>
      </c:barChart>
      <c:catAx>
        <c:axId val="4932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381"/>
        <c:auto val="1"/>
        <c:lblAlgn val="ctr"/>
        <c:lblOffset val="100"/>
        <c:noMultiLvlLbl val="0"/>
      </c:catAx>
      <c:valAx>
        <c:axId val="262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84457"/>
        <c:axId val="84961021"/>
      </c:barChart>
      <c:catAx>
        <c:axId val="6558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021"/>
        <c:auto val="1"/>
        <c:lblAlgn val="ctr"/>
        <c:lblOffset val="100"/>
        <c:noMultiLvlLbl val="0"/>
      </c:catAx>
      <c:valAx>
        <c:axId val="849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