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9310"/>
        <c:axId val="8184750"/>
      </c:scatterChart>
      <c:valAx>
        <c:axId val="7411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50"/>
        <c:crossesAt val="0"/>
        <c:crossBetween val="midCat"/>
      </c:valAx>
      <c:valAx>
        <c:axId val="818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4746"/>
        <c:axId val="44547278"/>
      </c:scatterChart>
      <c:valAx>
        <c:axId val="4888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278"/>
        <c:crossesAt val="0"/>
        <c:crossBetween val="midCat"/>
      </c:valAx>
      <c:valAx>
        <c:axId val="4454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3349"/>
        <c:axId val="56645004"/>
      </c:scatterChart>
      <c:valAx>
        <c:axId val="6848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004"/>
        <c:crossesAt val="0"/>
        <c:crossBetween val="midCat"/>
      </c:valAx>
      <c:valAx>
        <c:axId val="5664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6272"/>
        <c:axId val="65451178"/>
      </c:scatterChart>
      <c:valAx>
        <c:axId val="7342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78"/>
        <c:crossesAt val="0"/>
        <c:crossBetween val="midCat"/>
      </c:valAx>
      <c:valAx>
        <c:axId val="6545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