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14273"/>
        <c:axId val="4180170"/>
      </c:barChart>
      <c:catAx>
        <c:axId val="5371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70"/>
        <c:auto val="1"/>
        <c:lblAlgn val="ctr"/>
        <c:lblOffset val="100"/>
        <c:noMultiLvlLbl val="0"/>
      </c:catAx>
      <c:valAx>
        <c:axId val="418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75724"/>
        <c:axId val="4360112"/>
      </c:barChart>
      <c:catAx>
        <c:axId val="1147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12"/>
        <c:auto val="1"/>
        <c:lblAlgn val="ctr"/>
        <c:lblOffset val="100"/>
        <c:noMultiLvlLbl val="0"/>
      </c:catAx>
      <c:valAx>
        <c:axId val="436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59704"/>
        <c:axId val="6421274"/>
      </c:barChart>
      <c:catAx>
        <c:axId val="4545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74"/>
        <c:auto val="1"/>
        <c:lblAlgn val="ctr"/>
        <c:lblOffset val="100"/>
        <c:noMultiLvlLbl val="0"/>
      </c:catAx>
      <c:valAx>
        <c:axId val="642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10859"/>
        <c:axId val="32814171"/>
      </c:barChart>
      <c:catAx>
        <c:axId val="3161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171"/>
        <c:auto val="1"/>
        <c:lblAlgn val="ctr"/>
        <c:lblOffset val="100"/>
        <c:noMultiLvlLbl val="0"/>
      </c:catAx>
      <c:valAx>
        <c:axId val="3281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31127"/>
        <c:axId val="17962526"/>
      </c:barChart>
      <c:catAx>
        <c:axId val="5153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526"/>
        <c:auto val="1"/>
        <c:lblAlgn val="ctr"/>
        <c:lblOffset val="100"/>
        <c:noMultiLvlLbl val="0"/>
      </c:catAx>
      <c:valAx>
        <c:axId val="1796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24646"/>
        <c:axId val="38966780"/>
      </c:barChart>
      <c:catAx>
        <c:axId val="4052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780"/>
        <c:auto val="1"/>
        <c:lblAlgn val="ctr"/>
        <c:lblOffset val="100"/>
        <c:noMultiLvlLbl val="0"/>
      </c:catAx>
      <c:valAx>
        <c:axId val="3896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70876"/>
        <c:axId val="49618836"/>
      </c:barChart>
      <c:catAx>
        <c:axId val="5327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836"/>
        <c:auto val="1"/>
        <c:lblAlgn val="ctr"/>
        <c:lblOffset val="100"/>
        <c:noMultiLvlLbl val="0"/>
      </c:catAx>
      <c:valAx>
        <c:axId val="4961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64962"/>
        <c:axId val="65388949"/>
      </c:barChart>
      <c:catAx>
        <c:axId val="7756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949"/>
        <c:auto val="1"/>
        <c:lblAlgn val="ctr"/>
        <c:lblOffset val="100"/>
        <c:noMultiLvlLbl val="0"/>
      </c:catAx>
      <c:valAx>
        <c:axId val="653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40024"/>
        <c:axId val="62978989"/>
      </c:barChart>
      <c:catAx>
        <c:axId val="5384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989"/>
        <c:auto val="1"/>
        <c:lblAlgn val="ctr"/>
        <c:lblOffset val="100"/>
        <c:noMultiLvlLbl val="0"/>
      </c:catAx>
      <c:valAx>
        <c:axId val="6297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92428"/>
        <c:axId val="29334528"/>
      </c:barChart>
      <c:catAx>
        <c:axId val="4129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528"/>
        <c:auto val="1"/>
        <c:lblAlgn val="ctr"/>
        <c:lblOffset val="100"/>
        <c:noMultiLvlLbl val="0"/>
      </c:catAx>
      <c:valAx>
        <c:axId val="2933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96866"/>
        <c:axId val="38643664"/>
      </c:barChart>
      <c:catAx>
        <c:axId val="6169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664"/>
        <c:auto val="1"/>
        <c:lblAlgn val="ctr"/>
        <c:lblOffset val="100"/>
        <c:noMultiLvlLbl val="0"/>
      </c:catAx>
      <c:valAx>
        <c:axId val="3864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29923"/>
        <c:axId val="58799987"/>
      </c:barChart>
      <c:catAx>
        <c:axId val="8992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987"/>
        <c:auto val="1"/>
        <c:lblAlgn val="ctr"/>
        <c:lblOffset val="100"/>
        <c:noMultiLvlLbl val="0"/>
      </c:catAx>
      <c:valAx>
        <c:axId val="5879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53569"/>
        <c:axId val="49345313"/>
      </c:barChart>
      <c:catAx>
        <c:axId val="1005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313"/>
        <c:auto val="1"/>
        <c:lblAlgn val="ctr"/>
        <c:lblOffset val="100"/>
        <c:noMultiLvlLbl val="0"/>
      </c:catAx>
      <c:valAx>
        <c:axId val="4934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73805"/>
        <c:axId val="62262436"/>
      </c:barChart>
      <c:catAx>
        <c:axId val="4637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436"/>
        <c:auto val="1"/>
        <c:lblAlgn val="ctr"/>
        <c:lblOffset val="100"/>
        <c:noMultiLvlLbl val="0"/>
      </c:catAx>
      <c:valAx>
        <c:axId val="6226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53055"/>
        <c:axId val="35179572"/>
      </c:barChart>
      <c:catAx>
        <c:axId val="6035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572"/>
        <c:auto val="1"/>
        <c:lblAlgn val="ctr"/>
        <c:lblOffset val="100"/>
        <c:noMultiLvlLbl val="0"/>
      </c:catAx>
      <c:valAx>
        <c:axId val="3517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55617"/>
        <c:axId val="14785202"/>
      </c:barChart>
      <c:catAx>
        <c:axId val="7665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202"/>
        <c:auto val="1"/>
        <c:lblAlgn val="ctr"/>
        <c:lblOffset val="100"/>
        <c:noMultiLvlLbl val="0"/>
      </c:catAx>
      <c:valAx>
        <c:axId val="1478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92989"/>
        <c:axId val="80454975"/>
      </c:barChart>
      <c:catAx>
        <c:axId val="4179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975"/>
        <c:auto val="1"/>
        <c:lblAlgn val="ctr"/>
        <c:lblOffset val="100"/>
        <c:noMultiLvlLbl val="0"/>
      </c:catAx>
      <c:valAx>
        <c:axId val="8045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25883"/>
        <c:axId val="15677549"/>
      </c:barChart>
      <c:catAx>
        <c:axId val="6372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549"/>
        <c:auto val="1"/>
        <c:lblAlgn val="ctr"/>
        <c:lblOffset val="100"/>
        <c:noMultiLvlLbl val="0"/>
      </c:catAx>
      <c:valAx>
        <c:axId val="1567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