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00178"/>
        <c:axId val="6684988"/>
      </c:barChart>
      <c:catAx>
        <c:axId val="184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88"/>
        <c:auto val="1"/>
        <c:lblAlgn val="ctr"/>
        <c:lblOffset val="100"/>
        <c:noMultiLvlLbl val="0"/>
      </c:catAx>
      <c:valAx>
        <c:axId val="66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3936"/>
        <c:axId val="88672392"/>
      </c:barChart>
      <c:catAx>
        <c:axId val="815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392"/>
        <c:auto val="1"/>
        <c:lblAlgn val="ctr"/>
        <c:lblOffset val="100"/>
        <c:noMultiLvlLbl val="0"/>
      </c:catAx>
      <c:valAx>
        <c:axId val="886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96125"/>
        <c:axId val="39928478"/>
      </c:barChart>
      <c:catAx>
        <c:axId val="692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478"/>
        <c:auto val="1"/>
        <c:lblAlgn val="ctr"/>
        <c:lblOffset val="100"/>
        <c:noMultiLvlLbl val="0"/>
      </c:catAx>
      <c:valAx>
        <c:axId val="399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34537"/>
        <c:axId val="475684"/>
      </c:barChart>
      <c:catAx>
        <c:axId val="342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4"/>
        <c:auto val="1"/>
        <c:lblAlgn val="ctr"/>
        <c:lblOffset val="100"/>
        <c:noMultiLvlLbl val="0"/>
      </c:catAx>
      <c:valAx>
        <c:axId val="4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47636"/>
        <c:axId val="74259586"/>
      </c:barChart>
      <c:catAx>
        <c:axId val="864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86"/>
        <c:auto val="1"/>
        <c:lblAlgn val="ctr"/>
        <c:lblOffset val="100"/>
        <c:noMultiLvlLbl val="0"/>
      </c:catAx>
      <c:valAx>
        <c:axId val="742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66248"/>
        <c:axId val="57830298"/>
      </c:barChart>
      <c:catAx>
        <c:axId val="294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298"/>
        <c:auto val="1"/>
        <c:lblAlgn val="ctr"/>
        <c:lblOffset val="100"/>
        <c:noMultiLvlLbl val="0"/>
      </c:catAx>
      <c:valAx>
        <c:axId val="578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1503"/>
        <c:axId val="30549940"/>
      </c:barChart>
      <c:catAx>
        <c:axId val="756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940"/>
        <c:auto val="1"/>
        <c:lblAlgn val="ctr"/>
        <c:lblOffset val="100"/>
        <c:noMultiLvlLbl val="0"/>
      </c:catAx>
      <c:valAx>
        <c:axId val="305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35700"/>
        <c:axId val="43581390"/>
      </c:barChart>
      <c:catAx>
        <c:axId val="152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390"/>
        <c:auto val="1"/>
        <c:lblAlgn val="ctr"/>
        <c:lblOffset val="100"/>
        <c:noMultiLvlLbl val="0"/>
      </c:catAx>
      <c:valAx>
        <c:axId val="435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68689"/>
        <c:axId val="82233488"/>
      </c:barChart>
      <c:catAx>
        <c:axId val="211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488"/>
        <c:auto val="1"/>
        <c:lblAlgn val="ctr"/>
        <c:lblOffset val="100"/>
        <c:noMultiLvlLbl val="0"/>
      </c:catAx>
      <c:valAx>
        <c:axId val="822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97250"/>
        <c:axId val="71282196"/>
      </c:barChart>
      <c:catAx>
        <c:axId val="666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96"/>
        <c:auto val="1"/>
        <c:lblAlgn val="ctr"/>
        <c:lblOffset val="100"/>
        <c:noMultiLvlLbl val="0"/>
      </c:catAx>
      <c:valAx>
        <c:axId val="712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40905"/>
        <c:axId val="44372106"/>
      </c:barChart>
      <c:catAx>
        <c:axId val="524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106"/>
        <c:auto val="1"/>
        <c:lblAlgn val="ctr"/>
        <c:lblOffset val="100"/>
        <c:noMultiLvlLbl val="0"/>
      </c:catAx>
      <c:valAx>
        <c:axId val="443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9735"/>
        <c:axId val="47791760"/>
      </c:barChart>
      <c:catAx>
        <c:axId val="116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760"/>
        <c:auto val="1"/>
        <c:lblAlgn val="ctr"/>
        <c:lblOffset val="100"/>
        <c:noMultiLvlLbl val="0"/>
      </c:catAx>
      <c:valAx>
        <c:axId val="477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42462"/>
        <c:axId val="25227415"/>
      </c:barChart>
      <c:catAx>
        <c:axId val="834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15"/>
        <c:auto val="1"/>
        <c:lblAlgn val="ctr"/>
        <c:lblOffset val="100"/>
        <c:noMultiLvlLbl val="0"/>
      </c:catAx>
      <c:valAx>
        <c:axId val="252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9663"/>
        <c:axId val="29169583"/>
      </c:barChart>
      <c:catAx>
        <c:axId val="9707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583"/>
        <c:auto val="1"/>
        <c:lblAlgn val="ctr"/>
        <c:lblOffset val="100"/>
        <c:noMultiLvlLbl val="0"/>
      </c:catAx>
      <c:valAx>
        <c:axId val="291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59342"/>
        <c:axId val="48341555"/>
      </c:barChart>
      <c:catAx>
        <c:axId val="6855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555"/>
        <c:auto val="1"/>
        <c:lblAlgn val="ctr"/>
        <c:lblOffset val="100"/>
        <c:noMultiLvlLbl val="0"/>
      </c:catAx>
      <c:valAx>
        <c:axId val="483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47243"/>
        <c:axId val="78929302"/>
      </c:barChart>
      <c:catAx>
        <c:axId val="9814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02"/>
        <c:auto val="1"/>
        <c:lblAlgn val="ctr"/>
        <c:lblOffset val="100"/>
        <c:noMultiLvlLbl val="0"/>
      </c:catAx>
      <c:valAx>
        <c:axId val="789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51842"/>
        <c:axId val="50119224"/>
      </c:barChart>
      <c:catAx>
        <c:axId val="391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224"/>
        <c:auto val="1"/>
        <c:lblAlgn val="ctr"/>
        <c:lblOffset val="100"/>
        <c:noMultiLvlLbl val="0"/>
      </c:catAx>
      <c:valAx>
        <c:axId val="501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2183"/>
        <c:axId val="73143100"/>
      </c:barChart>
      <c:catAx>
        <c:axId val="264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100"/>
        <c:auto val="1"/>
        <c:lblAlgn val="ctr"/>
        <c:lblOffset val="100"/>
        <c:noMultiLvlLbl val="0"/>
      </c:catAx>
      <c:valAx>
        <c:axId val="731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