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96380"/>
        <c:axId val="40370535"/>
      </c:scatterChart>
      <c:valAx>
        <c:axId val="34496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535"/>
        <c:crossesAt val="0"/>
        <c:crossBetween val="midCat"/>
      </c:valAx>
      <c:valAx>
        <c:axId val="40370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85185"/>
        <c:axId val="82933481"/>
      </c:scatterChart>
      <c:valAx>
        <c:axId val="5608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481"/>
        <c:crossesAt val="0"/>
        <c:crossBetween val="midCat"/>
      </c:valAx>
      <c:valAx>
        <c:axId val="8293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20164"/>
        <c:axId val="44828757"/>
      </c:scatterChart>
      <c:valAx>
        <c:axId val="4082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757"/>
        <c:crossesAt val="0"/>
        <c:crossBetween val="midCat"/>
      </c:valAx>
      <c:valAx>
        <c:axId val="44828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92555"/>
        <c:axId val="12907206"/>
      </c:scatterChart>
      <c:valAx>
        <c:axId val="81792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206"/>
        <c:crossesAt val="0"/>
        <c:crossBetween val="midCat"/>
      </c:valAx>
      <c:valAx>
        <c:axId val="1290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