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68109"/>
        <c:axId val="5538695"/>
      </c:scatterChart>
      <c:valAx>
        <c:axId val="3356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95"/>
        <c:crossesAt val="0"/>
        <c:crossBetween val="midCat"/>
      </c:valAx>
      <c:valAx>
        <c:axId val="553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04291"/>
        <c:axId val="2342160"/>
      </c:scatterChart>
      <c:valAx>
        <c:axId val="4030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60"/>
        <c:crossesAt val="0"/>
        <c:crossBetween val="midCat"/>
      </c:valAx>
      <c:valAx>
        <c:axId val="234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77427"/>
        <c:axId val="23570081"/>
      </c:scatterChart>
      <c:valAx>
        <c:axId val="2967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081"/>
        <c:crossesAt val="0"/>
        <c:crossBetween val="midCat"/>
      </c:valAx>
      <c:valAx>
        <c:axId val="2357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7468"/>
        <c:axId val="74262079"/>
      </c:scatterChart>
      <c:valAx>
        <c:axId val="162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079"/>
        <c:crossesAt val="0"/>
        <c:crossBetween val="midCat"/>
      </c:valAx>
      <c:valAx>
        <c:axId val="7426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