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22639"/>
        <c:axId val="90619240"/>
      </c:barChart>
      <c:catAx>
        <c:axId val="1312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240"/>
        <c:auto val="1"/>
        <c:lblAlgn val="ctr"/>
        <c:lblOffset val="100"/>
        <c:noMultiLvlLbl val="0"/>
      </c:catAx>
      <c:valAx>
        <c:axId val="906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66470"/>
        <c:axId val="24201182"/>
      </c:barChart>
      <c:catAx>
        <c:axId val="9246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182"/>
        <c:auto val="1"/>
        <c:lblAlgn val="ctr"/>
        <c:lblOffset val="100"/>
        <c:noMultiLvlLbl val="0"/>
      </c:catAx>
      <c:valAx>
        <c:axId val="2420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27201"/>
        <c:axId val="86140470"/>
      </c:barChart>
      <c:catAx>
        <c:axId val="5002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470"/>
        <c:auto val="1"/>
        <c:lblAlgn val="ctr"/>
        <c:lblOffset val="100"/>
        <c:noMultiLvlLbl val="0"/>
      </c:catAx>
      <c:valAx>
        <c:axId val="861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65002"/>
        <c:axId val="56549276"/>
      </c:barChart>
      <c:catAx>
        <c:axId val="9926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276"/>
        <c:auto val="1"/>
        <c:lblAlgn val="ctr"/>
        <c:lblOffset val="100"/>
        <c:noMultiLvlLbl val="0"/>
      </c:catAx>
      <c:valAx>
        <c:axId val="565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44486"/>
        <c:axId val="594553"/>
      </c:barChart>
      <c:catAx>
        <c:axId val="3014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3"/>
        <c:auto val="1"/>
        <c:lblAlgn val="ctr"/>
        <c:lblOffset val="100"/>
        <c:noMultiLvlLbl val="0"/>
      </c:catAx>
      <c:valAx>
        <c:axId val="5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76950"/>
        <c:axId val="70350144"/>
      </c:barChart>
      <c:catAx>
        <c:axId val="4367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144"/>
        <c:auto val="1"/>
        <c:lblAlgn val="ctr"/>
        <c:lblOffset val="100"/>
        <c:noMultiLvlLbl val="0"/>
      </c:catAx>
      <c:valAx>
        <c:axId val="703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4774"/>
        <c:axId val="43206749"/>
      </c:barChart>
      <c:catAx>
        <c:axId val="180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749"/>
        <c:auto val="1"/>
        <c:lblAlgn val="ctr"/>
        <c:lblOffset val="100"/>
        <c:noMultiLvlLbl val="0"/>
      </c:catAx>
      <c:valAx>
        <c:axId val="432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18808"/>
        <c:axId val="75291962"/>
      </c:barChart>
      <c:catAx>
        <c:axId val="5261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962"/>
        <c:auto val="1"/>
        <c:lblAlgn val="ctr"/>
        <c:lblOffset val="100"/>
        <c:noMultiLvlLbl val="0"/>
      </c:catAx>
      <c:valAx>
        <c:axId val="752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24118"/>
        <c:axId val="12818801"/>
      </c:barChart>
      <c:catAx>
        <c:axId val="2752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801"/>
        <c:auto val="1"/>
        <c:lblAlgn val="ctr"/>
        <c:lblOffset val="100"/>
        <c:noMultiLvlLbl val="0"/>
      </c:catAx>
      <c:valAx>
        <c:axId val="128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70112"/>
        <c:axId val="62502"/>
      </c:barChart>
      <c:catAx>
        <c:axId val="925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"/>
        <c:auto val="1"/>
        <c:lblAlgn val="ctr"/>
        <c:lblOffset val="100"/>
        <c:noMultiLvlLbl val="0"/>
      </c:catAx>
      <c:valAx>
        <c:axId val="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44813"/>
        <c:axId val="65102931"/>
      </c:barChart>
      <c:catAx>
        <c:axId val="3284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931"/>
        <c:auto val="1"/>
        <c:lblAlgn val="ctr"/>
        <c:lblOffset val="100"/>
        <c:noMultiLvlLbl val="0"/>
      </c:catAx>
      <c:valAx>
        <c:axId val="651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09712"/>
        <c:axId val="3998430"/>
      </c:barChart>
      <c:catAx>
        <c:axId val="304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30"/>
        <c:auto val="1"/>
        <c:lblAlgn val="ctr"/>
        <c:lblOffset val="100"/>
        <c:noMultiLvlLbl val="0"/>
      </c:catAx>
      <c:valAx>
        <c:axId val="39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05050"/>
        <c:axId val="94592268"/>
      </c:barChart>
      <c:catAx>
        <c:axId val="4200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268"/>
        <c:auto val="1"/>
        <c:lblAlgn val="ctr"/>
        <c:lblOffset val="100"/>
        <c:noMultiLvlLbl val="0"/>
      </c:catAx>
      <c:valAx>
        <c:axId val="9459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85295"/>
        <c:axId val="15975319"/>
      </c:barChart>
      <c:catAx>
        <c:axId val="8128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319"/>
        <c:auto val="1"/>
        <c:lblAlgn val="ctr"/>
        <c:lblOffset val="100"/>
        <c:noMultiLvlLbl val="0"/>
      </c:catAx>
      <c:valAx>
        <c:axId val="1597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21957"/>
        <c:axId val="16012613"/>
      </c:barChart>
      <c:catAx>
        <c:axId val="4812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613"/>
        <c:auto val="1"/>
        <c:lblAlgn val="ctr"/>
        <c:lblOffset val="100"/>
        <c:noMultiLvlLbl val="0"/>
      </c:catAx>
      <c:valAx>
        <c:axId val="160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51511"/>
        <c:axId val="54686765"/>
      </c:barChart>
      <c:catAx>
        <c:axId val="1335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765"/>
        <c:auto val="1"/>
        <c:lblAlgn val="ctr"/>
        <c:lblOffset val="100"/>
        <c:noMultiLvlLbl val="0"/>
      </c:catAx>
      <c:valAx>
        <c:axId val="546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17662"/>
        <c:axId val="26652433"/>
      </c:barChart>
      <c:catAx>
        <c:axId val="7241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433"/>
        <c:auto val="1"/>
        <c:lblAlgn val="ctr"/>
        <c:lblOffset val="100"/>
        <c:noMultiLvlLbl val="0"/>
      </c:catAx>
      <c:valAx>
        <c:axId val="266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75100"/>
        <c:axId val="5872607"/>
      </c:barChart>
      <c:catAx>
        <c:axId val="925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07"/>
        <c:auto val="1"/>
        <c:lblAlgn val="ctr"/>
        <c:lblOffset val="100"/>
        <c:noMultiLvlLbl val="0"/>
      </c:catAx>
      <c:valAx>
        <c:axId val="58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