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2895"/>
        <c:axId val="85795538"/>
      </c:barChart>
      <c:catAx>
        <c:axId val="409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38"/>
        <c:auto val="1"/>
        <c:lblAlgn val="ctr"/>
        <c:lblOffset val="100"/>
        <c:noMultiLvlLbl val="0"/>
      </c:catAx>
      <c:valAx>
        <c:axId val="857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28092"/>
        <c:axId val="17582065"/>
      </c:barChart>
      <c:catAx>
        <c:axId val="889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065"/>
        <c:auto val="1"/>
        <c:lblAlgn val="ctr"/>
        <c:lblOffset val="100"/>
        <c:noMultiLvlLbl val="0"/>
      </c:catAx>
      <c:valAx>
        <c:axId val="175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69092"/>
        <c:axId val="49842268"/>
      </c:barChart>
      <c:catAx>
        <c:axId val="2636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268"/>
        <c:auto val="1"/>
        <c:lblAlgn val="ctr"/>
        <c:lblOffset val="100"/>
        <c:noMultiLvlLbl val="0"/>
      </c:catAx>
      <c:valAx>
        <c:axId val="498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2184"/>
        <c:axId val="27845733"/>
      </c:barChart>
      <c:catAx>
        <c:axId val="724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33"/>
        <c:auto val="1"/>
        <c:lblAlgn val="ctr"/>
        <c:lblOffset val="100"/>
        <c:noMultiLvlLbl val="0"/>
      </c:catAx>
      <c:valAx>
        <c:axId val="278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22203"/>
        <c:axId val="10033280"/>
      </c:barChart>
      <c:catAx>
        <c:axId val="739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80"/>
        <c:auto val="1"/>
        <c:lblAlgn val="ctr"/>
        <c:lblOffset val="100"/>
        <c:noMultiLvlLbl val="0"/>
      </c:catAx>
      <c:valAx>
        <c:axId val="1003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3488"/>
        <c:axId val="97151774"/>
      </c:barChart>
      <c:catAx>
        <c:axId val="1275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774"/>
        <c:auto val="1"/>
        <c:lblAlgn val="ctr"/>
        <c:lblOffset val="100"/>
        <c:noMultiLvlLbl val="0"/>
      </c:catAx>
      <c:valAx>
        <c:axId val="971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9043"/>
        <c:axId val="24579267"/>
      </c:barChart>
      <c:catAx>
        <c:axId val="578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267"/>
        <c:auto val="1"/>
        <c:lblAlgn val="ctr"/>
        <c:lblOffset val="100"/>
        <c:noMultiLvlLbl val="0"/>
      </c:catAx>
      <c:valAx>
        <c:axId val="245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23481"/>
        <c:axId val="71950457"/>
      </c:barChart>
      <c:catAx>
        <c:axId val="215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457"/>
        <c:auto val="1"/>
        <c:lblAlgn val="ctr"/>
        <c:lblOffset val="100"/>
        <c:noMultiLvlLbl val="0"/>
      </c:catAx>
      <c:valAx>
        <c:axId val="719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1217"/>
        <c:axId val="53378865"/>
      </c:barChart>
      <c:catAx>
        <c:axId val="518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865"/>
        <c:auto val="1"/>
        <c:lblAlgn val="ctr"/>
        <c:lblOffset val="100"/>
        <c:noMultiLvlLbl val="0"/>
      </c:catAx>
      <c:valAx>
        <c:axId val="533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95237"/>
        <c:axId val="40511884"/>
      </c:barChart>
      <c:catAx>
        <c:axId val="6889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84"/>
        <c:auto val="1"/>
        <c:lblAlgn val="ctr"/>
        <c:lblOffset val="100"/>
        <c:noMultiLvlLbl val="0"/>
      </c:catAx>
      <c:valAx>
        <c:axId val="405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97214"/>
        <c:axId val="52716701"/>
      </c:barChart>
      <c:catAx>
        <c:axId val="1879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701"/>
        <c:auto val="1"/>
        <c:lblAlgn val="ctr"/>
        <c:lblOffset val="100"/>
        <c:noMultiLvlLbl val="0"/>
      </c:catAx>
      <c:valAx>
        <c:axId val="527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1828"/>
        <c:axId val="63584584"/>
      </c:barChart>
      <c:catAx>
        <c:axId val="95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584"/>
        <c:auto val="1"/>
        <c:lblAlgn val="ctr"/>
        <c:lblOffset val="100"/>
        <c:noMultiLvlLbl val="0"/>
      </c:catAx>
      <c:valAx>
        <c:axId val="635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02900"/>
        <c:axId val="92315514"/>
      </c:barChart>
      <c:catAx>
        <c:axId val="803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14"/>
        <c:auto val="1"/>
        <c:lblAlgn val="ctr"/>
        <c:lblOffset val="100"/>
        <c:noMultiLvlLbl val="0"/>
      </c:catAx>
      <c:valAx>
        <c:axId val="923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56921"/>
        <c:axId val="66398874"/>
      </c:barChart>
      <c:catAx>
        <c:axId val="3125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874"/>
        <c:auto val="1"/>
        <c:lblAlgn val="ctr"/>
        <c:lblOffset val="100"/>
        <c:noMultiLvlLbl val="0"/>
      </c:catAx>
      <c:valAx>
        <c:axId val="6639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67203"/>
        <c:axId val="16894552"/>
      </c:barChart>
      <c:catAx>
        <c:axId val="9436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552"/>
        <c:auto val="1"/>
        <c:lblAlgn val="ctr"/>
        <c:lblOffset val="100"/>
        <c:noMultiLvlLbl val="0"/>
      </c:catAx>
      <c:valAx>
        <c:axId val="168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30676"/>
        <c:axId val="32701571"/>
      </c:barChart>
      <c:catAx>
        <c:axId val="535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571"/>
        <c:auto val="1"/>
        <c:lblAlgn val="ctr"/>
        <c:lblOffset val="100"/>
        <c:noMultiLvlLbl val="0"/>
      </c:catAx>
      <c:valAx>
        <c:axId val="327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46140"/>
        <c:axId val="55478695"/>
      </c:barChart>
      <c:catAx>
        <c:axId val="545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695"/>
        <c:auto val="1"/>
        <c:lblAlgn val="ctr"/>
        <c:lblOffset val="100"/>
        <c:noMultiLvlLbl val="0"/>
      </c:catAx>
      <c:valAx>
        <c:axId val="554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39562"/>
        <c:axId val="13541205"/>
      </c:barChart>
      <c:catAx>
        <c:axId val="611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205"/>
        <c:auto val="1"/>
        <c:lblAlgn val="ctr"/>
        <c:lblOffset val="100"/>
        <c:noMultiLvlLbl val="0"/>
      </c:catAx>
      <c:valAx>
        <c:axId val="135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