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12630"/>
        <c:axId val="63305499"/>
      </c:scatterChart>
      <c:valAx>
        <c:axId val="54112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499"/>
        <c:crossesAt val="0"/>
        <c:crossBetween val="midCat"/>
      </c:valAx>
      <c:valAx>
        <c:axId val="63305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4229"/>
        <c:axId val="84730384"/>
      </c:scatterChart>
      <c:valAx>
        <c:axId val="7324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384"/>
        <c:crossesAt val="0"/>
        <c:crossBetween val="midCat"/>
      </c:valAx>
      <c:valAx>
        <c:axId val="8473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73268"/>
        <c:axId val="84114756"/>
      </c:scatterChart>
      <c:valAx>
        <c:axId val="8807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756"/>
        <c:crossesAt val="0"/>
        <c:crossBetween val="midCat"/>
      </c:valAx>
      <c:valAx>
        <c:axId val="84114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94983"/>
        <c:axId val="85886597"/>
      </c:scatterChart>
      <c:valAx>
        <c:axId val="9169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597"/>
        <c:crossesAt val="0"/>
        <c:crossBetween val="midCat"/>
      </c:valAx>
      <c:valAx>
        <c:axId val="85886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