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03956"/>
        <c:axId val="45026630"/>
      </c:scatterChart>
      <c:valAx>
        <c:axId val="1200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630"/>
        <c:crossesAt val="0"/>
        <c:crossBetween val="midCat"/>
      </c:valAx>
      <c:valAx>
        <c:axId val="4502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05275"/>
        <c:axId val="33068293"/>
      </c:scatterChart>
      <c:valAx>
        <c:axId val="5990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293"/>
        <c:crossesAt val="0"/>
        <c:crossBetween val="midCat"/>
      </c:valAx>
      <c:valAx>
        <c:axId val="3306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39203"/>
        <c:axId val="34558052"/>
      </c:scatterChart>
      <c:valAx>
        <c:axId val="98839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052"/>
        <c:crossesAt val="0"/>
        <c:crossBetween val="midCat"/>
      </c:valAx>
      <c:valAx>
        <c:axId val="3455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64813"/>
        <c:axId val="78210516"/>
      </c:scatterChart>
      <c:valAx>
        <c:axId val="2156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516"/>
        <c:crossesAt val="0"/>
        <c:crossBetween val="midCat"/>
      </c:valAx>
      <c:valAx>
        <c:axId val="78210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