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528432"/>
        <c:axId val="4626600"/>
      </c:barChart>
      <c:catAx>
        <c:axId val="24528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600"/>
        <c:auto val="1"/>
        <c:lblAlgn val="ctr"/>
        <c:lblOffset val="100"/>
        <c:noMultiLvlLbl val="0"/>
      </c:catAx>
      <c:valAx>
        <c:axId val="462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8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086462"/>
        <c:axId val="73585663"/>
      </c:barChart>
      <c:catAx>
        <c:axId val="82086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5663"/>
        <c:auto val="1"/>
        <c:lblAlgn val="ctr"/>
        <c:lblOffset val="100"/>
        <c:noMultiLvlLbl val="0"/>
      </c:catAx>
      <c:valAx>
        <c:axId val="7358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6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112003"/>
        <c:axId val="53337696"/>
      </c:barChart>
      <c:catAx>
        <c:axId val="62112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7696"/>
        <c:auto val="1"/>
        <c:lblAlgn val="ctr"/>
        <c:lblOffset val="100"/>
        <c:noMultiLvlLbl val="0"/>
      </c:catAx>
      <c:valAx>
        <c:axId val="5333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2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855984"/>
        <c:axId val="32870421"/>
      </c:barChart>
      <c:catAx>
        <c:axId val="41855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0421"/>
        <c:auto val="1"/>
        <c:lblAlgn val="ctr"/>
        <c:lblOffset val="100"/>
        <c:noMultiLvlLbl val="0"/>
      </c:catAx>
      <c:valAx>
        <c:axId val="3287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5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61760"/>
        <c:axId val="66093424"/>
      </c:barChart>
      <c:catAx>
        <c:axId val="4161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3424"/>
        <c:auto val="1"/>
        <c:lblAlgn val="ctr"/>
        <c:lblOffset val="100"/>
        <c:noMultiLvlLbl val="0"/>
      </c:catAx>
      <c:valAx>
        <c:axId val="6609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245262"/>
        <c:axId val="67556727"/>
      </c:barChart>
      <c:catAx>
        <c:axId val="43245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6727"/>
        <c:auto val="1"/>
        <c:lblAlgn val="ctr"/>
        <c:lblOffset val="100"/>
        <c:noMultiLvlLbl val="0"/>
      </c:catAx>
      <c:valAx>
        <c:axId val="6755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5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955856"/>
        <c:axId val="8152121"/>
      </c:barChart>
      <c:catAx>
        <c:axId val="99955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121"/>
        <c:auto val="1"/>
        <c:lblAlgn val="ctr"/>
        <c:lblOffset val="100"/>
        <c:noMultiLvlLbl val="0"/>
      </c:catAx>
      <c:valAx>
        <c:axId val="815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5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060599"/>
        <c:axId val="90727667"/>
      </c:barChart>
      <c:catAx>
        <c:axId val="73060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7667"/>
        <c:auto val="1"/>
        <c:lblAlgn val="ctr"/>
        <c:lblOffset val="100"/>
        <c:noMultiLvlLbl val="0"/>
      </c:catAx>
      <c:valAx>
        <c:axId val="9072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0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989194"/>
        <c:axId val="4387473"/>
      </c:barChart>
      <c:catAx>
        <c:axId val="58989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473"/>
        <c:auto val="1"/>
        <c:lblAlgn val="ctr"/>
        <c:lblOffset val="100"/>
        <c:noMultiLvlLbl val="0"/>
      </c:catAx>
      <c:valAx>
        <c:axId val="438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9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79347"/>
        <c:axId val="48589460"/>
      </c:barChart>
      <c:catAx>
        <c:axId val="3179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9460"/>
        <c:auto val="1"/>
        <c:lblAlgn val="ctr"/>
        <c:lblOffset val="100"/>
        <c:noMultiLvlLbl val="0"/>
      </c:catAx>
      <c:valAx>
        <c:axId val="4858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710583"/>
        <c:axId val="78401531"/>
      </c:barChart>
      <c:catAx>
        <c:axId val="94710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1531"/>
        <c:auto val="1"/>
        <c:lblAlgn val="ctr"/>
        <c:lblOffset val="100"/>
        <c:noMultiLvlLbl val="0"/>
      </c:catAx>
      <c:valAx>
        <c:axId val="7840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0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77586"/>
        <c:axId val="18127316"/>
      </c:barChart>
      <c:catAx>
        <c:axId val="9377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7316"/>
        <c:auto val="1"/>
        <c:lblAlgn val="ctr"/>
        <c:lblOffset val="100"/>
        <c:noMultiLvlLbl val="0"/>
      </c:catAx>
      <c:valAx>
        <c:axId val="1812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325661"/>
        <c:axId val="86163504"/>
      </c:barChart>
      <c:catAx>
        <c:axId val="92325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3504"/>
        <c:auto val="1"/>
        <c:lblAlgn val="ctr"/>
        <c:lblOffset val="100"/>
        <c:noMultiLvlLbl val="0"/>
      </c:catAx>
      <c:valAx>
        <c:axId val="8616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5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209769"/>
        <c:axId val="78441290"/>
      </c:barChart>
      <c:catAx>
        <c:axId val="59209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1290"/>
        <c:auto val="1"/>
        <c:lblAlgn val="ctr"/>
        <c:lblOffset val="100"/>
        <c:noMultiLvlLbl val="0"/>
      </c:catAx>
      <c:valAx>
        <c:axId val="7844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9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587244"/>
        <c:axId val="98748291"/>
      </c:barChart>
      <c:catAx>
        <c:axId val="24587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8291"/>
        <c:auto val="1"/>
        <c:lblAlgn val="ctr"/>
        <c:lblOffset val="100"/>
        <c:noMultiLvlLbl val="0"/>
      </c:catAx>
      <c:valAx>
        <c:axId val="9874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7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284725"/>
        <c:axId val="66344224"/>
      </c:barChart>
      <c:catAx>
        <c:axId val="84284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4224"/>
        <c:auto val="1"/>
        <c:lblAlgn val="ctr"/>
        <c:lblOffset val="100"/>
        <c:noMultiLvlLbl val="0"/>
      </c:catAx>
      <c:valAx>
        <c:axId val="6634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4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648237"/>
        <c:axId val="62946158"/>
      </c:barChart>
      <c:catAx>
        <c:axId val="86648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6158"/>
        <c:auto val="1"/>
        <c:lblAlgn val="ctr"/>
        <c:lblOffset val="100"/>
        <c:noMultiLvlLbl val="0"/>
      </c:catAx>
      <c:valAx>
        <c:axId val="6294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8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595052"/>
        <c:axId val="29079281"/>
      </c:barChart>
      <c:catAx>
        <c:axId val="22595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9281"/>
        <c:auto val="1"/>
        <c:lblAlgn val="ctr"/>
        <c:lblOffset val="100"/>
        <c:noMultiLvlLbl val="0"/>
      </c:catAx>
      <c:valAx>
        <c:axId val="2907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5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