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2829"/>
        <c:axId val="36431425"/>
      </c:scatterChart>
      <c:valAx>
        <c:axId val="9470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425"/>
        <c:crossesAt val="0"/>
        <c:crossBetween val="midCat"/>
      </c:valAx>
      <c:valAx>
        <c:axId val="3643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676"/>
        <c:axId val="82772889"/>
      </c:scatterChart>
      <c:valAx>
        <c:axId val="392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89"/>
        <c:crossesAt val="0"/>
        <c:crossBetween val="midCat"/>
      </c:valAx>
      <c:valAx>
        <c:axId val="8277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56652"/>
        <c:axId val="40754659"/>
      </c:scatterChart>
      <c:valAx>
        <c:axId val="9725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659"/>
        <c:crossesAt val="0"/>
        <c:crossBetween val="midCat"/>
      </c:valAx>
      <c:valAx>
        <c:axId val="407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9865"/>
        <c:axId val="53297019"/>
      </c:scatterChart>
      <c:valAx>
        <c:axId val="7353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19"/>
        <c:crossesAt val="0"/>
        <c:crossBetween val="midCat"/>
      </c:valAx>
      <c:valAx>
        <c:axId val="5329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