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62"/>
        <c:axId val="83214469"/>
      </c:barChart>
      <c:catAx>
        <c:axId val="8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469"/>
        <c:auto val="1"/>
        <c:lblAlgn val="ctr"/>
        <c:lblOffset val="100"/>
        <c:noMultiLvlLbl val="0"/>
      </c:catAx>
      <c:valAx>
        <c:axId val="832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3323"/>
        <c:axId val="18844786"/>
      </c:barChart>
      <c:catAx>
        <c:axId val="983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786"/>
        <c:auto val="1"/>
        <c:lblAlgn val="ctr"/>
        <c:lblOffset val="100"/>
        <c:noMultiLvlLbl val="0"/>
      </c:catAx>
      <c:valAx>
        <c:axId val="188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7984"/>
        <c:axId val="53363569"/>
      </c:barChart>
      <c:catAx>
        <c:axId val="885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69"/>
        <c:auto val="1"/>
        <c:lblAlgn val="ctr"/>
        <c:lblOffset val="100"/>
        <c:noMultiLvlLbl val="0"/>
      </c:catAx>
      <c:valAx>
        <c:axId val="533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8839"/>
        <c:axId val="77467024"/>
      </c:barChart>
      <c:catAx>
        <c:axId val="466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024"/>
        <c:auto val="1"/>
        <c:lblAlgn val="ctr"/>
        <c:lblOffset val="100"/>
        <c:noMultiLvlLbl val="0"/>
      </c:catAx>
      <c:valAx>
        <c:axId val="774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81129"/>
        <c:axId val="34432061"/>
      </c:barChart>
      <c:catAx>
        <c:axId val="347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61"/>
        <c:auto val="1"/>
        <c:lblAlgn val="ctr"/>
        <c:lblOffset val="100"/>
        <c:noMultiLvlLbl val="0"/>
      </c:catAx>
      <c:valAx>
        <c:axId val="344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44640"/>
        <c:axId val="90888410"/>
      </c:barChart>
      <c:catAx>
        <c:axId val="240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10"/>
        <c:auto val="1"/>
        <c:lblAlgn val="ctr"/>
        <c:lblOffset val="100"/>
        <c:noMultiLvlLbl val="0"/>
      </c:catAx>
      <c:valAx>
        <c:axId val="908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7888"/>
        <c:axId val="30381437"/>
      </c:barChart>
      <c:catAx>
        <c:axId val="605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437"/>
        <c:auto val="1"/>
        <c:lblAlgn val="ctr"/>
        <c:lblOffset val="100"/>
        <c:noMultiLvlLbl val="0"/>
      </c:catAx>
      <c:valAx>
        <c:axId val="303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40527"/>
        <c:axId val="14335986"/>
      </c:barChart>
      <c:catAx>
        <c:axId val="921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86"/>
        <c:auto val="1"/>
        <c:lblAlgn val="ctr"/>
        <c:lblOffset val="100"/>
        <c:noMultiLvlLbl val="0"/>
      </c:catAx>
      <c:valAx>
        <c:axId val="143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8961"/>
        <c:axId val="26483333"/>
      </c:barChart>
      <c:catAx>
        <c:axId val="523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333"/>
        <c:auto val="1"/>
        <c:lblAlgn val="ctr"/>
        <c:lblOffset val="100"/>
        <c:noMultiLvlLbl val="0"/>
      </c:catAx>
      <c:valAx>
        <c:axId val="264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1400"/>
        <c:axId val="81470380"/>
      </c:barChart>
      <c:catAx>
        <c:axId val="470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80"/>
        <c:auto val="1"/>
        <c:lblAlgn val="ctr"/>
        <c:lblOffset val="100"/>
        <c:noMultiLvlLbl val="0"/>
      </c:catAx>
      <c:valAx>
        <c:axId val="81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5400"/>
        <c:axId val="67967659"/>
      </c:barChart>
      <c:catAx>
        <c:axId val="198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659"/>
        <c:auto val="1"/>
        <c:lblAlgn val="ctr"/>
        <c:lblOffset val="100"/>
        <c:noMultiLvlLbl val="0"/>
      </c:catAx>
      <c:valAx>
        <c:axId val="679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9191"/>
        <c:axId val="71746027"/>
      </c:barChart>
      <c:catAx>
        <c:axId val="530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27"/>
        <c:auto val="1"/>
        <c:lblAlgn val="ctr"/>
        <c:lblOffset val="100"/>
        <c:noMultiLvlLbl val="0"/>
      </c:catAx>
      <c:valAx>
        <c:axId val="717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5751"/>
        <c:axId val="92302943"/>
      </c:barChart>
      <c:catAx>
        <c:axId val="958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43"/>
        <c:auto val="1"/>
        <c:lblAlgn val="ctr"/>
        <c:lblOffset val="100"/>
        <c:noMultiLvlLbl val="0"/>
      </c:catAx>
      <c:valAx>
        <c:axId val="923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3031"/>
        <c:axId val="75067156"/>
      </c:barChart>
      <c:catAx>
        <c:axId val="309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56"/>
        <c:auto val="1"/>
        <c:lblAlgn val="ctr"/>
        <c:lblOffset val="100"/>
        <c:noMultiLvlLbl val="0"/>
      </c:catAx>
      <c:valAx>
        <c:axId val="750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6755"/>
        <c:axId val="81394761"/>
      </c:barChart>
      <c:catAx>
        <c:axId val="627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61"/>
        <c:auto val="1"/>
        <c:lblAlgn val="ctr"/>
        <c:lblOffset val="100"/>
        <c:noMultiLvlLbl val="0"/>
      </c:catAx>
      <c:valAx>
        <c:axId val="813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8858"/>
        <c:axId val="22485928"/>
      </c:barChart>
      <c:catAx>
        <c:axId val="376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28"/>
        <c:auto val="1"/>
        <c:lblAlgn val="ctr"/>
        <c:lblOffset val="100"/>
        <c:noMultiLvlLbl val="0"/>
      </c:catAx>
      <c:valAx>
        <c:axId val="224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01089"/>
        <c:axId val="94782634"/>
      </c:barChart>
      <c:catAx>
        <c:axId val="429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34"/>
        <c:auto val="1"/>
        <c:lblAlgn val="ctr"/>
        <c:lblOffset val="100"/>
        <c:noMultiLvlLbl val="0"/>
      </c:catAx>
      <c:valAx>
        <c:axId val="947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7751"/>
        <c:axId val="59321278"/>
      </c:barChart>
      <c:catAx>
        <c:axId val="252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78"/>
        <c:auto val="1"/>
        <c:lblAlgn val="ctr"/>
        <c:lblOffset val="100"/>
        <c:noMultiLvlLbl val="0"/>
      </c:catAx>
      <c:valAx>
        <c:axId val="593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