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32142"/>
        <c:axId val="93789854"/>
      </c:barChart>
      <c:catAx>
        <c:axId val="1253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854"/>
        <c:auto val="1"/>
        <c:lblAlgn val="ctr"/>
        <c:lblOffset val="100"/>
        <c:noMultiLvlLbl val="0"/>
      </c:catAx>
      <c:valAx>
        <c:axId val="937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18535"/>
        <c:axId val="8939469"/>
      </c:barChart>
      <c:catAx>
        <c:axId val="9401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69"/>
        <c:auto val="1"/>
        <c:lblAlgn val="ctr"/>
        <c:lblOffset val="100"/>
        <c:noMultiLvlLbl val="0"/>
      </c:catAx>
      <c:valAx>
        <c:axId val="893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7490"/>
        <c:axId val="50914299"/>
      </c:barChart>
      <c:catAx>
        <c:axId val="72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299"/>
        <c:auto val="1"/>
        <c:lblAlgn val="ctr"/>
        <c:lblOffset val="100"/>
        <c:noMultiLvlLbl val="0"/>
      </c:catAx>
      <c:valAx>
        <c:axId val="5091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20255"/>
        <c:axId val="6985507"/>
      </c:barChart>
      <c:catAx>
        <c:axId val="6202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07"/>
        <c:auto val="1"/>
        <c:lblAlgn val="ctr"/>
        <c:lblOffset val="100"/>
        <c:noMultiLvlLbl val="0"/>
      </c:catAx>
      <c:valAx>
        <c:axId val="69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00307"/>
        <c:axId val="13987677"/>
      </c:barChart>
      <c:catAx>
        <c:axId val="250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677"/>
        <c:auto val="1"/>
        <c:lblAlgn val="ctr"/>
        <c:lblOffset val="100"/>
        <c:noMultiLvlLbl val="0"/>
      </c:catAx>
      <c:valAx>
        <c:axId val="139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28674"/>
        <c:axId val="89870369"/>
      </c:barChart>
      <c:catAx>
        <c:axId val="8822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369"/>
        <c:auto val="1"/>
        <c:lblAlgn val="ctr"/>
        <c:lblOffset val="100"/>
        <c:noMultiLvlLbl val="0"/>
      </c:catAx>
      <c:valAx>
        <c:axId val="8987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70244"/>
        <c:axId val="6936981"/>
      </c:barChart>
      <c:catAx>
        <c:axId val="5947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81"/>
        <c:auto val="1"/>
        <c:lblAlgn val="ctr"/>
        <c:lblOffset val="100"/>
        <c:noMultiLvlLbl val="0"/>
      </c:catAx>
      <c:valAx>
        <c:axId val="69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94270"/>
        <c:axId val="98740199"/>
      </c:barChart>
      <c:catAx>
        <c:axId val="4139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199"/>
        <c:auto val="1"/>
        <c:lblAlgn val="ctr"/>
        <c:lblOffset val="100"/>
        <c:noMultiLvlLbl val="0"/>
      </c:catAx>
      <c:valAx>
        <c:axId val="9874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13572"/>
        <c:axId val="68375971"/>
      </c:barChart>
      <c:catAx>
        <c:axId val="7321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971"/>
        <c:auto val="1"/>
        <c:lblAlgn val="ctr"/>
        <c:lblOffset val="100"/>
        <c:noMultiLvlLbl val="0"/>
      </c:catAx>
      <c:valAx>
        <c:axId val="683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56664"/>
        <c:axId val="16476798"/>
      </c:barChart>
      <c:catAx>
        <c:axId val="7675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798"/>
        <c:auto val="1"/>
        <c:lblAlgn val="ctr"/>
        <c:lblOffset val="100"/>
        <c:noMultiLvlLbl val="0"/>
      </c:catAx>
      <c:valAx>
        <c:axId val="1647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41799"/>
        <c:axId val="97043517"/>
      </c:barChart>
      <c:catAx>
        <c:axId val="3604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517"/>
        <c:auto val="1"/>
        <c:lblAlgn val="ctr"/>
        <c:lblOffset val="100"/>
        <c:noMultiLvlLbl val="0"/>
      </c:catAx>
      <c:valAx>
        <c:axId val="970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1485"/>
        <c:axId val="5768315"/>
      </c:barChart>
      <c:catAx>
        <c:axId val="102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15"/>
        <c:auto val="1"/>
        <c:lblAlgn val="ctr"/>
        <c:lblOffset val="100"/>
        <c:noMultiLvlLbl val="0"/>
      </c:catAx>
      <c:valAx>
        <c:axId val="576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47728"/>
        <c:axId val="31924842"/>
      </c:barChart>
      <c:catAx>
        <c:axId val="6374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842"/>
        <c:auto val="1"/>
        <c:lblAlgn val="ctr"/>
        <c:lblOffset val="100"/>
        <c:noMultiLvlLbl val="0"/>
      </c:catAx>
      <c:valAx>
        <c:axId val="319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9636"/>
        <c:axId val="88433414"/>
      </c:barChart>
      <c:catAx>
        <c:axId val="130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414"/>
        <c:auto val="1"/>
        <c:lblAlgn val="ctr"/>
        <c:lblOffset val="100"/>
        <c:noMultiLvlLbl val="0"/>
      </c:catAx>
      <c:valAx>
        <c:axId val="884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2835"/>
        <c:axId val="78501155"/>
      </c:barChart>
      <c:catAx>
        <c:axId val="718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155"/>
        <c:auto val="1"/>
        <c:lblAlgn val="ctr"/>
        <c:lblOffset val="100"/>
        <c:noMultiLvlLbl val="0"/>
      </c:catAx>
      <c:valAx>
        <c:axId val="7850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89068"/>
        <c:axId val="58070898"/>
      </c:barChart>
      <c:catAx>
        <c:axId val="8298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898"/>
        <c:auto val="1"/>
        <c:lblAlgn val="ctr"/>
        <c:lblOffset val="100"/>
        <c:noMultiLvlLbl val="0"/>
      </c:catAx>
      <c:valAx>
        <c:axId val="580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77915"/>
        <c:axId val="81235221"/>
      </c:barChart>
      <c:catAx>
        <c:axId val="3857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221"/>
        <c:auto val="1"/>
        <c:lblAlgn val="ctr"/>
        <c:lblOffset val="100"/>
        <c:noMultiLvlLbl val="0"/>
      </c:catAx>
      <c:valAx>
        <c:axId val="812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73915"/>
        <c:axId val="31344469"/>
      </c:barChart>
      <c:catAx>
        <c:axId val="1337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469"/>
        <c:auto val="1"/>
        <c:lblAlgn val="ctr"/>
        <c:lblOffset val="100"/>
        <c:noMultiLvlLbl val="0"/>
      </c:catAx>
      <c:valAx>
        <c:axId val="313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