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6830"/>
        <c:axId val="98636041"/>
      </c:scatterChart>
      <c:valAx>
        <c:axId val="5994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41"/>
        <c:crossesAt val="0"/>
        <c:crossBetween val="midCat"/>
      </c:valAx>
      <c:valAx>
        <c:axId val="9863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67966"/>
        <c:axId val="76470407"/>
      </c:scatterChart>
      <c:valAx>
        <c:axId val="8516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07"/>
        <c:crossesAt val="0"/>
        <c:crossBetween val="midCat"/>
      </c:valAx>
      <c:valAx>
        <c:axId val="7647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0239"/>
        <c:axId val="76080675"/>
      </c:scatterChart>
      <c:valAx>
        <c:axId val="8004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75"/>
        <c:crossesAt val="0"/>
        <c:crossBetween val="midCat"/>
      </c:valAx>
      <c:valAx>
        <c:axId val="760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728"/>
        <c:axId val="16162120"/>
      </c:scatterChart>
      <c:valAx>
        <c:axId val="169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20"/>
        <c:crossesAt val="0"/>
        <c:crossBetween val="midCat"/>
      </c:valAx>
      <c:valAx>
        <c:axId val="1616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