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27022"/>
        <c:axId val="46772863"/>
      </c:barChart>
      <c:catAx>
        <c:axId val="1342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863"/>
        <c:auto val="1"/>
        <c:lblAlgn val="ctr"/>
        <c:lblOffset val="100"/>
        <c:noMultiLvlLbl val="0"/>
      </c:catAx>
      <c:valAx>
        <c:axId val="4677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96552"/>
        <c:axId val="84081603"/>
      </c:barChart>
      <c:catAx>
        <c:axId val="5699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603"/>
        <c:auto val="1"/>
        <c:lblAlgn val="ctr"/>
        <c:lblOffset val="100"/>
        <c:noMultiLvlLbl val="0"/>
      </c:catAx>
      <c:valAx>
        <c:axId val="8408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13736"/>
        <c:axId val="98727408"/>
      </c:barChart>
      <c:catAx>
        <c:axId val="4281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408"/>
        <c:auto val="1"/>
        <c:lblAlgn val="ctr"/>
        <c:lblOffset val="100"/>
        <c:noMultiLvlLbl val="0"/>
      </c:catAx>
      <c:valAx>
        <c:axId val="9872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8169"/>
        <c:axId val="37293660"/>
      </c:barChart>
      <c:catAx>
        <c:axId val="320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660"/>
        <c:auto val="1"/>
        <c:lblAlgn val="ctr"/>
        <c:lblOffset val="100"/>
        <c:noMultiLvlLbl val="0"/>
      </c:catAx>
      <c:valAx>
        <c:axId val="3729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01949"/>
        <c:axId val="17768764"/>
      </c:barChart>
      <c:catAx>
        <c:axId val="8990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764"/>
        <c:auto val="1"/>
        <c:lblAlgn val="ctr"/>
        <c:lblOffset val="100"/>
        <c:noMultiLvlLbl val="0"/>
      </c:catAx>
      <c:valAx>
        <c:axId val="1776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74302"/>
        <c:axId val="55018345"/>
      </c:barChart>
      <c:catAx>
        <c:axId val="2187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345"/>
        <c:auto val="1"/>
        <c:lblAlgn val="ctr"/>
        <c:lblOffset val="100"/>
        <c:noMultiLvlLbl val="0"/>
      </c:catAx>
      <c:valAx>
        <c:axId val="5501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20343"/>
        <c:axId val="19923978"/>
      </c:barChart>
      <c:catAx>
        <c:axId val="8362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978"/>
        <c:auto val="1"/>
        <c:lblAlgn val="ctr"/>
        <c:lblOffset val="100"/>
        <c:noMultiLvlLbl val="0"/>
      </c:catAx>
      <c:valAx>
        <c:axId val="1992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2834"/>
        <c:axId val="58631097"/>
      </c:barChart>
      <c:catAx>
        <c:axId val="446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097"/>
        <c:auto val="1"/>
        <c:lblAlgn val="ctr"/>
        <c:lblOffset val="100"/>
        <c:noMultiLvlLbl val="0"/>
      </c:catAx>
      <c:valAx>
        <c:axId val="5863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84316"/>
        <c:axId val="3997151"/>
      </c:barChart>
      <c:catAx>
        <c:axId val="9208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51"/>
        <c:auto val="1"/>
        <c:lblAlgn val="ctr"/>
        <c:lblOffset val="100"/>
        <c:noMultiLvlLbl val="0"/>
      </c:catAx>
      <c:valAx>
        <c:axId val="399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6330"/>
        <c:axId val="4080231"/>
      </c:barChart>
      <c:catAx>
        <c:axId val="519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31"/>
        <c:auto val="1"/>
        <c:lblAlgn val="ctr"/>
        <c:lblOffset val="100"/>
        <c:noMultiLvlLbl val="0"/>
      </c:catAx>
      <c:valAx>
        <c:axId val="408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743"/>
        <c:axId val="54811119"/>
      </c:barChart>
      <c:catAx>
        <c:axId val="62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119"/>
        <c:auto val="1"/>
        <c:lblAlgn val="ctr"/>
        <c:lblOffset val="100"/>
        <c:noMultiLvlLbl val="0"/>
      </c:catAx>
      <c:valAx>
        <c:axId val="5481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63080"/>
        <c:axId val="4251292"/>
      </c:barChart>
      <c:catAx>
        <c:axId val="1446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92"/>
        <c:auto val="1"/>
        <c:lblAlgn val="ctr"/>
        <c:lblOffset val="100"/>
        <c:noMultiLvlLbl val="0"/>
      </c:catAx>
      <c:valAx>
        <c:axId val="425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23825"/>
        <c:axId val="85293557"/>
      </c:barChart>
      <c:catAx>
        <c:axId val="2182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557"/>
        <c:auto val="1"/>
        <c:lblAlgn val="ctr"/>
        <c:lblOffset val="100"/>
        <c:noMultiLvlLbl val="0"/>
      </c:catAx>
      <c:valAx>
        <c:axId val="8529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70006"/>
        <c:axId val="6529606"/>
      </c:barChart>
      <c:catAx>
        <c:axId val="4057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06"/>
        <c:auto val="1"/>
        <c:lblAlgn val="ctr"/>
        <c:lblOffset val="100"/>
        <c:noMultiLvlLbl val="0"/>
      </c:catAx>
      <c:valAx>
        <c:axId val="652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19652"/>
        <c:axId val="36066920"/>
      </c:barChart>
      <c:catAx>
        <c:axId val="6131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920"/>
        <c:auto val="1"/>
        <c:lblAlgn val="ctr"/>
        <c:lblOffset val="100"/>
        <c:noMultiLvlLbl val="0"/>
      </c:catAx>
      <c:valAx>
        <c:axId val="3606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01628"/>
        <c:axId val="83189030"/>
      </c:barChart>
      <c:catAx>
        <c:axId val="7230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030"/>
        <c:auto val="1"/>
        <c:lblAlgn val="ctr"/>
        <c:lblOffset val="100"/>
        <c:noMultiLvlLbl val="0"/>
      </c:catAx>
      <c:valAx>
        <c:axId val="8318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36701"/>
        <c:axId val="44007002"/>
      </c:barChart>
      <c:catAx>
        <c:axId val="3743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002"/>
        <c:auto val="1"/>
        <c:lblAlgn val="ctr"/>
        <c:lblOffset val="100"/>
        <c:noMultiLvlLbl val="0"/>
      </c:catAx>
      <c:valAx>
        <c:axId val="4400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84832"/>
        <c:axId val="84812206"/>
      </c:barChart>
      <c:catAx>
        <c:axId val="6868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206"/>
        <c:auto val="1"/>
        <c:lblAlgn val="ctr"/>
        <c:lblOffset val="100"/>
        <c:noMultiLvlLbl val="0"/>
      </c:catAx>
      <c:valAx>
        <c:axId val="848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