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87472"/>
        <c:axId val="91077056"/>
      </c:scatterChart>
      <c:valAx>
        <c:axId val="9458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056"/>
        <c:crossesAt val="0"/>
        <c:crossBetween val="midCat"/>
      </c:valAx>
      <c:valAx>
        <c:axId val="9107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19877"/>
        <c:axId val="57346895"/>
      </c:scatterChart>
      <c:valAx>
        <c:axId val="8961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895"/>
        <c:crossesAt val="0"/>
        <c:crossBetween val="midCat"/>
      </c:valAx>
      <c:valAx>
        <c:axId val="57346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9605"/>
        <c:axId val="76054804"/>
      </c:scatterChart>
      <c:valAx>
        <c:axId val="2458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804"/>
        <c:crossesAt val="0"/>
        <c:crossBetween val="midCat"/>
      </c:valAx>
      <c:valAx>
        <c:axId val="7605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5381"/>
        <c:axId val="67648432"/>
      </c:scatterChart>
      <c:valAx>
        <c:axId val="589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432"/>
        <c:crossesAt val="0"/>
        <c:crossBetween val="midCat"/>
      </c:valAx>
      <c:valAx>
        <c:axId val="6764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