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59718"/>
        <c:axId val="63429483"/>
      </c:barChart>
      <c:catAx>
        <c:axId val="977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483"/>
        <c:auto val="1"/>
        <c:lblAlgn val="ctr"/>
        <c:lblOffset val="100"/>
        <c:noMultiLvlLbl val="0"/>
      </c:catAx>
      <c:valAx>
        <c:axId val="634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49523"/>
        <c:axId val="57770053"/>
      </c:barChart>
      <c:catAx>
        <c:axId val="3124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053"/>
        <c:auto val="1"/>
        <c:lblAlgn val="ctr"/>
        <c:lblOffset val="100"/>
        <c:noMultiLvlLbl val="0"/>
      </c:catAx>
      <c:valAx>
        <c:axId val="577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53157"/>
        <c:axId val="72416283"/>
      </c:barChart>
      <c:catAx>
        <c:axId val="6955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283"/>
        <c:auto val="1"/>
        <c:lblAlgn val="ctr"/>
        <c:lblOffset val="100"/>
        <c:noMultiLvlLbl val="0"/>
      </c:catAx>
      <c:valAx>
        <c:axId val="724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87743"/>
        <c:axId val="79932928"/>
      </c:barChart>
      <c:catAx>
        <c:axId val="525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928"/>
        <c:auto val="1"/>
        <c:lblAlgn val="ctr"/>
        <c:lblOffset val="100"/>
        <c:noMultiLvlLbl val="0"/>
      </c:catAx>
      <c:valAx>
        <c:axId val="7993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72240"/>
        <c:axId val="85619777"/>
      </c:barChart>
      <c:catAx>
        <c:axId val="1727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777"/>
        <c:auto val="1"/>
        <c:lblAlgn val="ctr"/>
        <c:lblOffset val="100"/>
        <c:noMultiLvlLbl val="0"/>
      </c:catAx>
      <c:valAx>
        <c:axId val="856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69527"/>
        <c:axId val="47732747"/>
      </c:barChart>
      <c:catAx>
        <c:axId val="3696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747"/>
        <c:auto val="1"/>
        <c:lblAlgn val="ctr"/>
        <c:lblOffset val="100"/>
        <c:noMultiLvlLbl val="0"/>
      </c:catAx>
      <c:valAx>
        <c:axId val="477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46480"/>
        <c:axId val="59791836"/>
      </c:barChart>
      <c:catAx>
        <c:axId val="447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836"/>
        <c:auto val="1"/>
        <c:lblAlgn val="ctr"/>
        <c:lblOffset val="100"/>
        <c:noMultiLvlLbl val="0"/>
      </c:catAx>
      <c:valAx>
        <c:axId val="5979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57524"/>
        <c:axId val="23008162"/>
      </c:barChart>
      <c:catAx>
        <c:axId val="5515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162"/>
        <c:auto val="1"/>
        <c:lblAlgn val="ctr"/>
        <c:lblOffset val="100"/>
        <c:noMultiLvlLbl val="0"/>
      </c:catAx>
      <c:valAx>
        <c:axId val="2300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47287"/>
        <c:axId val="52364651"/>
      </c:barChart>
      <c:catAx>
        <c:axId val="7144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651"/>
        <c:auto val="1"/>
        <c:lblAlgn val="ctr"/>
        <c:lblOffset val="100"/>
        <c:noMultiLvlLbl val="0"/>
      </c:catAx>
      <c:valAx>
        <c:axId val="523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09907"/>
        <c:axId val="83214424"/>
      </c:barChart>
      <c:catAx>
        <c:axId val="370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424"/>
        <c:auto val="1"/>
        <c:lblAlgn val="ctr"/>
        <c:lblOffset val="100"/>
        <c:noMultiLvlLbl val="0"/>
      </c:catAx>
      <c:valAx>
        <c:axId val="832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44347"/>
        <c:axId val="85477850"/>
      </c:barChart>
      <c:catAx>
        <c:axId val="5644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850"/>
        <c:auto val="1"/>
        <c:lblAlgn val="ctr"/>
        <c:lblOffset val="100"/>
        <c:noMultiLvlLbl val="0"/>
      </c:catAx>
      <c:valAx>
        <c:axId val="854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73949"/>
        <c:axId val="57143061"/>
      </c:barChart>
      <c:catAx>
        <c:axId val="5117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061"/>
        <c:auto val="1"/>
        <c:lblAlgn val="ctr"/>
        <c:lblOffset val="100"/>
        <c:noMultiLvlLbl val="0"/>
      </c:catAx>
      <c:valAx>
        <c:axId val="571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60150"/>
        <c:axId val="35082456"/>
      </c:barChart>
      <c:catAx>
        <c:axId val="3626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456"/>
        <c:auto val="1"/>
        <c:lblAlgn val="ctr"/>
        <c:lblOffset val="100"/>
        <c:noMultiLvlLbl val="0"/>
      </c:catAx>
      <c:valAx>
        <c:axId val="350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59604"/>
        <c:axId val="36508320"/>
      </c:barChart>
      <c:catAx>
        <c:axId val="4355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320"/>
        <c:auto val="1"/>
        <c:lblAlgn val="ctr"/>
        <c:lblOffset val="100"/>
        <c:noMultiLvlLbl val="0"/>
      </c:catAx>
      <c:valAx>
        <c:axId val="365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15027"/>
        <c:axId val="2148673"/>
      </c:barChart>
      <c:catAx>
        <c:axId val="2121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73"/>
        <c:auto val="1"/>
        <c:lblAlgn val="ctr"/>
        <c:lblOffset val="100"/>
        <c:noMultiLvlLbl val="0"/>
      </c:catAx>
      <c:valAx>
        <c:axId val="21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86682"/>
        <c:axId val="92829573"/>
      </c:barChart>
      <c:catAx>
        <c:axId val="1308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573"/>
        <c:auto val="1"/>
        <c:lblAlgn val="ctr"/>
        <c:lblOffset val="100"/>
        <c:noMultiLvlLbl val="0"/>
      </c:catAx>
      <c:valAx>
        <c:axId val="9282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08340"/>
        <c:axId val="21938155"/>
      </c:barChart>
      <c:catAx>
        <c:axId val="2800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155"/>
        <c:auto val="1"/>
        <c:lblAlgn val="ctr"/>
        <c:lblOffset val="100"/>
        <c:noMultiLvlLbl val="0"/>
      </c:catAx>
      <c:valAx>
        <c:axId val="219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64517"/>
        <c:axId val="75363399"/>
      </c:barChart>
      <c:catAx>
        <c:axId val="7716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399"/>
        <c:auto val="1"/>
        <c:lblAlgn val="ctr"/>
        <c:lblOffset val="100"/>
        <c:noMultiLvlLbl val="0"/>
      </c:catAx>
      <c:valAx>
        <c:axId val="753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