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6507"/>
        <c:axId val="83191811"/>
      </c:scatterChart>
      <c:valAx>
        <c:axId val="8897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811"/>
        <c:crossesAt val="0"/>
        <c:crossBetween val="midCat"/>
      </c:valAx>
      <c:valAx>
        <c:axId val="8319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9375"/>
        <c:axId val="43250511"/>
      </c:scatterChart>
      <c:valAx>
        <c:axId val="5626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511"/>
        <c:crossesAt val="0"/>
        <c:crossBetween val="midCat"/>
      </c:valAx>
      <c:valAx>
        <c:axId val="4325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25414"/>
        <c:axId val="65757762"/>
      </c:scatterChart>
      <c:valAx>
        <c:axId val="5812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762"/>
        <c:crossesAt val="0"/>
        <c:crossBetween val="midCat"/>
      </c:valAx>
      <c:valAx>
        <c:axId val="6575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2920"/>
        <c:axId val="22547695"/>
      </c:scatterChart>
      <c:valAx>
        <c:axId val="1236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95"/>
        <c:crossesAt val="0"/>
        <c:crossBetween val="midCat"/>
      </c:valAx>
      <c:valAx>
        <c:axId val="2254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