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37711"/>
        <c:axId val="55687966"/>
      </c:scatterChart>
      <c:valAx>
        <c:axId val="4923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966"/>
        <c:crossesAt val="0"/>
        <c:crossBetween val="midCat"/>
      </c:valAx>
      <c:valAx>
        <c:axId val="5568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59174"/>
        <c:axId val="57538945"/>
      </c:scatterChart>
      <c:valAx>
        <c:axId val="1555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945"/>
        <c:crossesAt val="0"/>
        <c:crossBetween val="midCat"/>
      </c:valAx>
      <c:valAx>
        <c:axId val="5753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2979"/>
        <c:axId val="12299938"/>
      </c:scatterChart>
      <c:valAx>
        <c:axId val="988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938"/>
        <c:crossesAt val="0"/>
        <c:crossBetween val="midCat"/>
      </c:valAx>
      <c:valAx>
        <c:axId val="12299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14792"/>
        <c:axId val="88931888"/>
      </c:scatterChart>
      <c:valAx>
        <c:axId val="3521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888"/>
        <c:crossesAt val="0"/>
        <c:crossBetween val="midCat"/>
      </c:valAx>
      <c:valAx>
        <c:axId val="8893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