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15572"/>
        <c:axId val="16855487"/>
      </c:barChart>
      <c:catAx>
        <c:axId val="2591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487"/>
        <c:auto val="1"/>
        <c:lblAlgn val="ctr"/>
        <c:lblOffset val="100"/>
        <c:noMultiLvlLbl val="0"/>
      </c:catAx>
      <c:valAx>
        <c:axId val="1685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24784"/>
        <c:axId val="84426900"/>
      </c:barChart>
      <c:catAx>
        <c:axId val="4522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6900"/>
        <c:auto val="1"/>
        <c:lblAlgn val="ctr"/>
        <c:lblOffset val="100"/>
        <c:noMultiLvlLbl val="0"/>
      </c:catAx>
      <c:valAx>
        <c:axId val="8442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79459"/>
        <c:axId val="99785594"/>
      </c:barChart>
      <c:catAx>
        <c:axId val="5937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5594"/>
        <c:auto val="1"/>
        <c:lblAlgn val="ctr"/>
        <c:lblOffset val="100"/>
        <c:noMultiLvlLbl val="0"/>
      </c:catAx>
      <c:valAx>
        <c:axId val="9978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16950"/>
        <c:axId val="65123701"/>
      </c:barChart>
      <c:catAx>
        <c:axId val="3801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3701"/>
        <c:auto val="1"/>
        <c:lblAlgn val="ctr"/>
        <c:lblOffset val="100"/>
        <c:noMultiLvlLbl val="0"/>
      </c:catAx>
      <c:valAx>
        <c:axId val="6512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60416"/>
        <c:axId val="31297843"/>
      </c:barChart>
      <c:catAx>
        <c:axId val="7546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843"/>
        <c:auto val="1"/>
        <c:lblAlgn val="ctr"/>
        <c:lblOffset val="100"/>
        <c:noMultiLvlLbl val="0"/>
      </c:catAx>
      <c:valAx>
        <c:axId val="3129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55698"/>
        <c:axId val="82816882"/>
      </c:barChart>
      <c:catAx>
        <c:axId val="9965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882"/>
        <c:auto val="1"/>
        <c:lblAlgn val="ctr"/>
        <c:lblOffset val="100"/>
        <c:noMultiLvlLbl val="0"/>
      </c:catAx>
      <c:valAx>
        <c:axId val="8281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83541"/>
        <c:axId val="10252888"/>
      </c:barChart>
      <c:catAx>
        <c:axId val="3458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888"/>
        <c:auto val="1"/>
        <c:lblAlgn val="ctr"/>
        <c:lblOffset val="100"/>
        <c:noMultiLvlLbl val="0"/>
      </c:catAx>
      <c:valAx>
        <c:axId val="1025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6912"/>
        <c:axId val="21739549"/>
      </c:barChart>
      <c:catAx>
        <c:axId val="878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9549"/>
        <c:auto val="1"/>
        <c:lblAlgn val="ctr"/>
        <c:lblOffset val="100"/>
        <c:noMultiLvlLbl val="0"/>
      </c:catAx>
      <c:valAx>
        <c:axId val="2173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989449"/>
        <c:axId val="20992828"/>
      </c:barChart>
      <c:catAx>
        <c:axId val="6298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828"/>
        <c:auto val="1"/>
        <c:lblAlgn val="ctr"/>
        <c:lblOffset val="100"/>
        <c:noMultiLvlLbl val="0"/>
      </c:catAx>
      <c:valAx>
        <c:axId val="2099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70151"/>
        <c:axId val="34124006"/>
      </c:barChart>
      <c:catAx>
        <c:axId val="5827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4006"/>
        <c:auto val="1"/>
        <c:lblAlgn val="ctr"/>
        <c:lblOffset val="100"/>
        <c:noMultiLvlLbl val="0"/>
      </c:catAx>
      <c:valAx>
        <c:axId val="3412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48724"/>
        <c:axId val="47396179"/>
      </c:barChart>
      <c:catAx>
        <c:axId val="5254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179"/>
        <c:auto val="1"/>
        <c:lblAlgn val="ctr"/>
        <c:lblOffset val="100"/>
        <c:noMultiLvlLbl val="0"/>
      </c:catAx>
      <c:valAx>
        <c:axId val="4739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20033"/>
        <c:axId val="85621648"/>
      </c:barChart>
      <c:catAx>
        <c:axId val="1252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648"/>
        <c:auto val="1"/>
        <c:lblAlgn val="ctr"/>
        <c:lblOffset val="100"/>
        <c:noMultiLvlLbl val="0"/>
      </c:catAx>
      <c:valAx>
        <c:axId val="8562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72903"/>
        <c:axId val="97527446"/>
      </c:barChart>
      <c:catAx>
        <c:axId val="9467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7446"/>
        <c:auto val="1"/>
        <c:lblAlgn val="ctr"/>
        <c:lblOffset val="100"/>
        <c:noMultiLvlLbl val="0"/>
      </c:catAx>
      <c:valAx>
        <c:axId val="9752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9647"/>
        <c:axId val="81912896"/>
      </c:barChart>
      <c:catAx>
        <c:axId val="645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896"/>
        <c:auto val="1"/>
        <c:lblAlgn val="ctr"/>
        <c:lblOffset val="100"/>
        <c:noMultiLvlLbl val="0"/>
      </c:catAx>
      <c:valAx>
        <c:axId val="8191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18491"/>
        <c:axId val="83940006"/>
      </c:barChart>
      <c:catAx>
        <c:axId val="7281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006"/>
        <c:auto val="1"/>
        <c:lblAlgn val="ctr"/>
        <c:lblOffset val="100"/>
        <c:noMultiLvlLbl val="0"/>
      </c:catAx>
      <c:valAx>
        <c:axId val="8394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06002"/>
        <c:axId val="72972156"/>
      </c:barChart>
      <c:catAx>
        <c:axId val="1730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2156"/>
        <c:auto val="1"/>
        <c:lblAlgn val="ctr"/>
        <c:lblOffset val="100"/>
        <c:noMultiLvlLbl val="0"/>
      </c:catAx>
      <c:valAx>
        <c:axId val="7297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68078"/>
        <c:axId val="33838548"/>
      </c:barChart>
      <c:catAx>
        <c:axId val="2456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548"/>
        <c:auto val="1"/>
        <c:lblAlgn val="ctr"/>
        <c:lblOffset val="100"/>
        <c:noMultiLvlLbl val="0"/>
      </c:catAx>
      <c:valAx>
        <c:axId val="3383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99230"/>
        <c:axId val="41571615"/>
      </c:barChart>
      <c:catAx>
        <c:axId val="8869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615"/>
        <c:auto val="1"/>
        <c:lblAlgn val="ctr"/>
        <c:lblOffset val="100"/>
        <c:noMultiLvlLbl val="0"/>
      </c:catAx>
      <c:valAx>
        <c:axId val="4157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