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97970"/>
        <c:axId val="96430852"/>
      </c:barChart>
      <c:catAx>
        <c:axId val="549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852"/>
        <c:auto val="1"/>
        <c:lblAlgn val="ctr"/>
        <c:lblOffset val="100"/>
        <c:noMultiLvlLbl val="0"/>
      </c:catAx>
      <c:valAx>
        <c:axId val="964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04924"/>
        <c:axId val="21576507"/>
      </c:barChart>
      <c:catAx>
        <c:axId val="189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507"/>
        <c:auto val="1"/>
        <c:lblAlgn val="ctr"/>
        <c:lblOffset val="100"/>
        <c:noMultiLvlLbl val="0"/>
      </c:catAx>
      <c:valAx>
        <c:axId val="215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72471"/>
        <c:axId val="71472168"/>
      </c:barChart>
      <c:catAx>
        <c:axId val="7447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168"/>
        <c:auto val="1"/>
        <c:lblAlgn val="ctr"/>
        <c:lblOffset val="100"/>
        <c:noMultiLvlLbl val="0"/>
      </c:catAx>
      <c:valAx>
        <c:axId val="714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13703"/>
        <c:axId val="16409809"/>
      </c:barChart>
      <c:catAx>
        <c:axId val="2581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809"/>
        <c:auto val="1"/>
        <c:lblAlgn val="ctr"/>
        <c:lblOffset val="100"/>
        <c:noMultiLvlLbl val="0"/>
      </c:catAx>
      <c:valAx>
        <c:axId val="164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21574"/>
        <c:axId val="73461626"/>
      </c:barChart>
      <c:catAx>
        <c:axId val="168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626"/>
        <c:auto val="1"/>
        <c:lblAlgn val="ctr"/>
        <c:lblOffset val="100"/>
        <c:noMultiLvlLbl val="0"/>
      </c:catAx>
      <c:valAx>
        <c:axId val="734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57881"/>
        <c:axId val="56033863"/>
      </c:barChart>
      <c:catAx>
        <c:axId val="1645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863"/>
        <c:auto val="1"/>
        <c:lblAlgn val="ctr"/>
        <c:lblOffset val="100"/>
        <c:noMultiLvlLbl val="0"/>
      </c:catAx>
      <c:valAx>
        <c:axId val="560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2892"/>
        <c:axId val="19896088"/>
      </c:barChart>
      <c:catAx>
        <c:axId val="180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088"/>
        <c:auto val="1"/>
        <c:lblAlgn val="ctr"/>
        <c:lblOffset val="100"/>
        <c:noMultiLvlLbl val="0"/>
      </c:catAx>
      <c:valAx>
        <c:axId val="198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4382"/>
        <c:axId val="53640460"/>
      </c:barChart>
      <c:catAx>
        <c:axId val="226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460"/>
        <c:auto val="1"/>
        <c:lblAlgn val="ctr"/>
        <c:lblOffset val="100"/>
        <c:noMultiLvlLbl val="0"/>
      </c:catAx>
      <c:valAx>
        <c:axId val="536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15199"/>
        <c:axId val="38206175"/>
      </c:barChart>
      <c:catAx>
        <c:axId val="748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175"/>
        <c:auto val="1"/>
        <c:lblAlgn val="ctr"/>
        <c:lblOffset val="100"/>
        <c:noMultiLvlLbl val="0"/>
      </c:catAx>
      <c:valAx>
        <c:axId val="382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06994"/>
        <c:axId val="82362936"/>
      </c:barChart>
      <c:catAx>
        <c:axId val="1290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936"/>
        <c:auto val="1"/>
        <c:lblAlgn val="ctr"/>
        <c:lblOffset val="100"/>
        <c:noMultiLvlLbl val="0"/>
      </c:catAx>
      <c:valAx>
        <c:axId val="823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15783"/>
        <c:axId val="89460776"/>
      </c:barChart>
      <c:catAx>
        <c:axId val="884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776"/>
        <c:auto val="1"/>
        <c:lblAlgn val="ctr"/>
        <c:lblOffset val="100"/>
        <c:noMultiLvlLbl val="0"/>
      </c:catAx>
      <c:valAx>
        <c:axId val="8946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23622"/>
        <c:axId val="84372226"/>
      </c:barChart>
      <c:catAx>
        <c:axId val="5092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226"/>
        <c:auto val="1"/>
        <c:lblAlgn val="ctr"/>
        <c:lblOffset val="100"/>
        <c:noMultiLvlLbl val="0"/>
      </c:catAx>
      <c:valAx>
        <c:axId val="843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36085"/>
        <c:axId val="97651940"/>
      </c:barChart>
      <c:catAx>
        <c:axId val="5013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940"/>
        <c:auto val="1"/>
        <c:lblAlgn val="ctr"/>
        <c:lblOffset val="100"/>
        <c:noMultiLvlLbl val="0"/>
      </c:catAx>
      <c:valAx>
        <c:axId val="976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40339"/>
        <c:axId val="75848388"/>
      </c:barChart>
      <c:catAx>
        <c:axId val="560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388"/>
        <c:auto val="1"/>
        <c:lblAlgn val="ctr"/>
        <c:lblOffset val="100"/>
        <c:noMultiLvlLbl val="0"/>
      </c:catAx>
      <c:valAx>
        <c:axId val="758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021"/>
        <c:axId val="53177950"/>
      </c:barChart>
      <c:catAx>
        <c:axId val="967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950"/>
        <c:auto val="1"/>
        <c:lblAlgn val="ctr"/>
        <c:lblOffset val="100"/>
        <c:noMultiLvlLbl val="0"/>
      </c:catAx>
      <c:valAx>
        <c:axId val="531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28266"/>
        <c:axId val="14490692"/>
      </c:barChart>
      <c:catAx>
        <c:axId val="4292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692"/>
        <c:auto val="1"/>
        <c:lblAlgn val="ctr"/>
        <c:lblOffset val="100"/>
        <c:noMultiLvlLbl val="0"/>
      </c:catAx>
      <c:valAx>
        <c:axId val="144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52587"/>
        <c:axId val="30619220"/>
      </c:barChart>
      <c:catAx>
        <c:axId val="9435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220"/>
        <c:auto val="1"/>
        <c:lblAlgn val="ctr"/>
        <c:lblOffset val="100"/>
        <c:noMultiLvlLbl val="0"/>
      </c:catAx>
      <c:valAx>
        <c:axId val="306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12754"/>
        <c:axId val="12113142"/>
      </c:barChart>
      <c:catAx>
        <c:axId val="202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142"/>
        <c:auto val="1"/>
        <c:lblAlgn val="ctr"/>
        <c:lblOffset val="100"/>
        <c:noMultiLvlLbl val="0"/>
      </c:catAx>
      <c:valAx>
        <c:axId val="121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