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05047"/>
        <c:axId val="29521584"/>
      </c:scatterChart>
      <c:valAx>
        <c:axId val="7070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584"/>
        <c:crossesAt val="0"/>
        <c:crossBetween val="midCat"/>
      </c:valAx>
      <c:valAx>
        <c:axId val="2952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84595"/>
        <c:axId val="51251098"/>
      </c:scatterChart>
      <c:valAx>
        <c:axId val="7368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098"/>
        <c:crossesAt val="0"/>
        <c:crossBetween val="midCat"/>
      </c:valAx>
      <c:valAx>
        <c:axId val="5125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19916"/>
        <c:axId val="505659"/>
      </c:scatterChart>
      <c:valAx>
        <c:axId val="5661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9"/>
        <c:crossesAt val="0"/>
        <c:crossBetween val="midCat"/>
      </c:valAx>
      <c:valAx>
        <c:axId val="50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85544"/>
        <c:axId val="50652197"/>
      </c:scatterChart>
      <c:valAx>
        <c:axId val="1438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197"/>
        <c:crossesAt val="0"/>
        <c:crossBetween val="midCat"/>
      </c:valAx>
      <c:valAx>
        <c:axId val="5065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