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18625"/>
        <c:axId val="45765346"/>
      </c:scatterChart>
      <c:valAx>
        <c:axId val="1441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346"/>
        <c:crossesAt val="0"/>
        <c:crossBetween val="midCat"/>
      </c:valAx>
      <c:valAx>
        <c:axId val="4576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68696"/>
        <c:axId val="5655768"/>
      </c:scatterChart>
      <c:valAx>
        <c:axId val="5426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8"/>
        <c:crossesAt val="0"/>
        <c:crossBetween val="midCat"/>
      </c:valAx>
      <c:valAx>
        <c:axId val="565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06667"/>
        <c:axId val="60797590"/>
      </c:scatterChart>
      <c:valAx>
        <c:axId val="7200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590"/>
        <c:crossesAt val="0"/>
        <c:crossBetween val="midCat"/>
      </c:valAx>
      <c:valAx>
        <c:axId val="6079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8372"/>
        <c:axId val="78609224"/>
      </c:scatterChart>
      <c:valAx>
        <c:axId val="6344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224"/>
        <c:crossesAt val="0"/>
        <c:crossBetween val="midCat"/>
      </c:valAx>
      <c:valAx>
        <c:axId val="7860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