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153679"/>
        <c:axId val="52388216"/>
      </c:barChart>
      <c:catAx>
        <c:axId val="3515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8216"/>
        <c:auto val="1"/>
        <c:lblAlgn val="ctr"/>
        <c:lblOffset val="100"/>
        <c:noMultiLvlLbl val="0"/>
      </c:catAx>
      <c:valAx>
        <c:axId val="5238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138424"/>
        <c:axId val="42605137"/>
      </c:barChart>
      <c:catAx>
        <c:axId val="6013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5137"/>
        <c:auto val="1"/>
        <c:lblAlgn val="ctr"/>
        <c:lblOffset val="100"/>
        <c:noMultiLvlLbl val="0"/>
      </c:catAx>
      <c:valAx>
        <c:axId val="4260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099702"/>
        <c:axId val="15692629"/>
      </c:barChart>
      <c:catAx>
        <c:axId val="5409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2629"/>
        <c:auto val="1"/>
        <c:lblAlgn val="ctr"/>
        <c:lblOffset val="100"/>
        <c:noMultiLvlLbl val="0"/>
      </c:catAx>
      <c:valAx>
        <c:axId val="1569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435473"/>
        <c:axId val="12111969"/>
      </c:barChart>
      <c:catAx>
        <c:axId val="36435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1969"/>
        <c:auto val="1"/>
        <c:lblAlgn val="ctr"/>
        <c:lblOffset val="100"/>
        <c:noMultiLvlLbl val="0"/>
      </c:catAx>
      <c:valAx>
        <c:axId val="1211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5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41365"/>
        <c:axId val="78144007"/>
      </c:barChart>
      <c:catAx>
        <c:axId val="164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4007"/>
        <c:auto val="1"/>
        <c:lblAlgn val="ctr"/>
        <c:lblOffset val="100"/>
        <c:noMultiLvlLbl val="0"/>
      </c:catAx>
      <c:valAx>
        <c:axId val="7814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774967"/>
        <c:axId val="21236752"/>
      </c:barChart>
      <c:catAx>
        <c:axId val="8877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6752"/>
        <c:auto val="1"/>
        <c:lblAlgn val="ctr"/>
        <c:lblOffset val="100"/>
        <c:noMultiLvlLbl val="0"/>
      </c:catAx>
      <c:valAx>
        <c:axId val="2123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30887"/>
        <c:axId val="1061411"/>
      </c:barChart>
      <c:catAx>
        <c:axId val="6093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411"/>
        <c:auto val="1"/>
        <c:lblAlgn val="ctr"/>
        <c:lblOffset val="100"/>
        <c:noMultiLvlLbl val="0"/>
      </c:catAx>
      <c:valAx>
        <c:axId val="106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41755"/>
        <c:axId val="14078501"/>
      </c:barChart>
      <c:catAx>
        <c:axId val="424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8501"/>
        <c:auto val="1"/>
        <c:lblAlgn val="ctr"/>
        <c:lblOffset val="100"/>
        <c:noMultiLvlLbl val="0"/>
      </c:catAx>
      <c:valAx>
        <c:axId val="1407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248781"/>
        <c:axId val="98133203"/>
      </c:barChart>
      <c:catAx>
        <c:axId val="4924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3203"/>
        <c:auto val="1"/>
        <c:lblAlgn val="ctr"/>
        <c:lblOffset val="100"/>
        <c:noMultiLvlLbl val="0"/>
      </c:catAx>
      <c:valAx>
        <c:axId val="9813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783859"/>
        <c:axId val="34273625"/>
      </c:barChart>
      <c:catAx>
        <c:axId val="7078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3625"/>
        <c:auto val="1"/>
        <c:lblAlgn val="ctr"/>
        <c:lblOffset val="100"/>
        <c:noMultiLvlLbl val="0"/>
      </c:catAx>
      <c:valAx>
        <c:axId val="3427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451857"/>
        <c:axId val="51121341"/>
      </c:barChart>
      <c:catAx>
        <c:axId val="5445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1341"/>
        <c:auto val="1"/>
        <c:lblAlgn val="ctr"/>
        <c:lblOffset val="100"/>
        <c:noMultiLvlLbl val="0"/>
      </c:catAx>
      <c:valAx>
        <c:axId val="5112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22147"/>
        <c:axId val="66770177"/>
      </c:barChart>
      <c:catAx>
        <c:axId val="7502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0177"/>
        <c:auto val="1"/>
        <c:lblAlgn val="ctr"/>
        <c:lblOffset val="100"/>
        <c:noMultiLvlLbl val="0"/>
      </c:catAx>
      <c:valAx>
        <c:axId val="6677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305186"/>
        <c:axId val="82764389"/>
      </c:barChart>
      <c:catAx>
        <c:axId val="9330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4389"/>
        <c:auto val="1"/>
        <c:lblAlgn val="ctr"/>
        <c:lblOffset val="100"/>
        <c:noMultiLvlLbl val="0"/>
      </c:catAx>
      <c:valAx>
        <c:axId val="8276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714169"/>
        <c:axId val="32530590"/>
      </c:barChart>
      <c:catAx>
        <c:axId val="3371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0590"/>
        <c:auto val="1"/>
        <c:lblAlgn val="ctr"/>
        <c:lblOffset val="100"/>
        <c:noMultiLvlLbl val="0"/>
      </c:catAx>
      <c:valAx>
        <c:axId val="3253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740794"/>
        <c:axId val="32889608"/>
      </c:barChart>
      <c:catAx>
        <c:axId val="5874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9608"/>
        <c:auto val="1"/>
        <c:lblAlgn val="ctr"/>
        <c:lblOffset val="100"/>
        <c:noMultiLvlLbl val="0"/>
      </c:catAx>
      <c:valAx>
        <c:axId val="3288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33508"/>
        <c:axId val="92506258"/>
      </c:barChart>
      <c:catAx>
        <c:axId val="363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6258"/>
        <c:auto val="1"/>
        <c:lblAlgn val="ctr"/>
        <c:lblOffset val="100"/>
        <c:noMultiLvlLbl val="0"/>
      </c:catAx>
      <c:valAx>
        <c:axId val="9250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804461"/>
        <c:axId val="14484363"/>
      </c:barChart>
      <c:catAx>
        <c:axId val="1380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4363"/>
        <c:auto val="1"/>
        <c:lblAlgn val="ctr"/>
        <c:lblOffset val="100"/>
        <c:noMultiLvlLbl val="0"/>
      </c:catAx>
      <c:valAx>
        <c:axId val="1448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14981"/>
        <c:axId val="151868"/>
      </c:barChart>
      <c:catAx>
        <c:axId val="261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68"/>
        <c:auto val="1"/>
        <c:lblAlgn val="ctr"/>
        <c:lblOffset val="100"/>
        <c:noMultiLvlLbl val="0"/>
      </c:catAx>
      <c:valAx>
        <c:axId val="15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