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03739"/>
        <c:axId val="48794048"/>
      </c:barChart>
      <c:catAx>
        <c:axId val="30603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4048"/>
        <c:auto val="1"/>
        <c:lblAlgn val="ctr"/>
        <c:lblOffset val="100"/>
        <c:noMultiLvlLbl val="0"/>
      </c:catAx>
      <c:valAx>
        <c:axId val="48794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3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4105"/>
        <c:axId val="31265177"/>
      </c:scatterChart>
      <c:valAx>
        <c:axId val="116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77"/>
        <c:crossesAt val="0"/>
        <c:crossBetween val="midCat"/>
      </c:valAx>
      <c:valAx>
        <c:axId val="312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