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7591230"/>
        <c:axId val="59435737"/>
      </c:scatterChart>
      <c:valAx>
        <c:axId val="27591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435737"/>
        <c:crossesAt val="0"/>
        <c:crossBetween val="midCat"/>
      </c:valAx>
      <c:valAx>
        <c:axId val="594357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5912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