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1477"/>
        <c:axId val="13506197"/>
      </c:lineChart>
      <c:catAx>
        <c:axId val="21201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506197"/>
        <c:crossesAt val="0"/>
        <c:auto val="1"/>
        <c:lblAlgn val="ctr"/>
        <c:lblOffset val="100"/>
        <c:noMultiLvlLbl val="0"/>
      </c:catAx>
      <c:valAx>
        <c:axId val="13506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201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3751"/>
        <c:axId val="50727068"/>
      </c:lineChart>
      <c:catAx>
        <c:axId val="9041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727068"/>
        <c:crossesAt val="0"/>
        <c:auto val="1"/>
        <c:lblAlgn val="ctr"/>
        <c:lblOffset val="100"/>
        <c:noMultiLvlLbl val="0"/>
      </c:catAx>
      <c:valAx>
        <c:axId val="5072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413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