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79249"/>
        <c:axId val="97409598"/>
      </c:barChart>
      <c:catAx>
        <c:axId val="10579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09598"/>
        <c:auto val="1"/>
        <c:lblAlgn val="ctr"/>
        <c:lblOffset val="100"/>
        <c:noMultiLvlLbl val="0"/>
      </c:catAx>
      <c:valAx>
        <c:axId val="97409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79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19249"/>
        <c:axId val="89831166"/>
      </c:scatterChart>
      <c:valAx>
        <c:axId val="707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166"/>
        <c:crossesAt val="0"/>
        <c:crossBetween val="midCat"/>
      </c:valAx>
      <c:valAx>
        <c:axId val="898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