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05533"/>
        <c:axId val="59890448"/>
      </c:scatterChart>
      <c:valAx>
        <c:axId val="8860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448"/>
        <c:crossesAt val="0"/>
        <c:crossBetween val="midCat"/>
      </c:valAx>
      <c:valAx>
        <c:axId val="598904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831405"/>
        <c:axId val="97634044"/>
      </c:scatterChart>
      <c:valAx>
        <c:axId val="1783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044"/>
        <c:crossesAt val="0"/>
        <c:crossBetween val="midCat"/>
      </c:valAx>
      <c:valAx>
        <c:axId val="976340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546953"/>
        <c:axId val="8731834"/>
      </c:scatterChart>
      <c:valAx>
        <c:axId val="445469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34"/>
        <c:crossesAt val="0"/>
        <c:crossBetween val="midCat"/>
        <c:majorUnit val="10"/>
      </c:valAx>
      <c:valAx>
        <c:axId val="87318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298145"/>
        <c:axId val="51607015"/>
      </c:scatterChart>
      <c:valAx>
        <c:axId val="992981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015"/>
        <c:crossesAt val="0"/>
        <c:crossBetween val="midCat"/>
      </c:valAx>
      <c:valAx>
        <c:axId val="51607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48247"/>
        <c:axId val="47464136"/>
      </c:scatterChart>
      <c:valAx>
        <c:axId val="110482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136"/>
        <c:crossesAt val="0"/>
        <c:crossBetween val="midCat"/>
      </c:valAx>
      <c:valAx>
        <c:axId val="474641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