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54877"/>
        <c:axId val="90114901"/>
      </c:scatterChart>
      <c:valAx>
        <c:axId val="39754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01"/>
        <c:crossBetween val="midCat"/>
      </c:valAx>
      <c:valAx>
        <c:axId val="90114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54844"/>
        <c:axId val="73674754"/>
      </c:scatterChart>
      <c:valAx>
        <c:axId val="960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54"/>
        <c:crossesAt val="0"/>
        <c:crossBetween val="midCat"/>
      </c:valAx>
      <c:valAx>
        <c:axId val="736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