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84647"/>
        <c:axId val="43639547"/>
      </c:scatterChart>
      <c:valAx>
        <c:axId val="30384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47"/>
        <c:crossBetween val="midCat"/>
      </c:valAx>
      <c:valAx>
        <c:axId val="43639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88262"/>
        <c:axId val="12164277"/>
      </c:scatterChart>
      <c:valAx>
        <c:axId val="968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277"/>
        <c:crossesAt val="0"/>
        <c:crossBetween val="midCat"/>
      </c:valAx>
      <c:valAx>
        <c:axId val="121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