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661767"/>
        <c:axId val="62921377"/>
      </c:barChart>
      <c:catAx>
        <c:axId val="69661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21377"/>
        <c:auto val="1"/>
        <c:lblAlgn val="ctr"/>
        <c:lblOffset val="100"/>
        <c:noMultiLvlLbl val="0"/>
      </c:catAx>
      <c:valAx>
        <c:axId val="62921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617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553398"/>
        <c:axId val="77702402"/>
      </c:scatterChart>
      <c:valAx>
        <c:axId val="7355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402"/>
        <c:crossesAt val="0"/>
        <c:crossBetween val="midCat"/>
      </c:valAx>
      <c:valAx>
        <c:axId val="7770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