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887692"/>
        <c:axId val="2281971"/>
      </c:scatterChart>
      <c:valAx>
        <c:axId val="918876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71"/>
        <c:crossBetween val="midCat"/>
      </c:valAx>
      <c:valAx>
        <c:axId val="22819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6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90893"/>
        <c:axId val="94806246"/>
      </c:scatterChart>
      <c:valAx>
        <c:axId val="7709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246"/>
        <c:crossesAt val="0"/>
        <c:crossBetween val="midCat"/>
      </c:valAx>
      <c:valAx>
        <c:axId val="9480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