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54128"/>
        <c:axId val="11434972"/>
      </c:scatterChart>
      <c:valAx>
        <c:axId val="3735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72"/>
        <c:crossesAt val="0"/>
        <c:crossBetween val="midCat"/>
      </c:valAx>
      <c:valAx>
        <c:axId val="114349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16443"/>
        <c:axId val="9334416"/>
      </c:scatterChart>
      <c:valAx>
        <c:axId val="2631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6"/>
        <c:crossesAt val="0"/>
        <c:crossBetween val="midCat"/>
      </c:valAx>
      <c:valAx>
        <c:axId val="9334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75592"/>
        <c:axId val="91709121"/>
      </c:scatterChart>
      <c:valAx>
        <c:axId val="453755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21"/>
        <c:crossesAt val="0"/>
        <c:crossBetween val="midCat"/>
        <c:majorUnit val="10"/>
      </c:valAx>
      <c:valAx>
        <c:axId val="91709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50746"/>
        <c:axId val="41800209"/>
      </c:scatterChart>
      <c:valAx>
        <c:axId val="81850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209"/>
        <c:crossesAt val="0"/>
        <c:crossBetween val="midCat"/>
      </c:valAx>
      <c:valAx>
        <c:axId val="41800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380781"/>
        <c:axId val="1420793"/>
      </c:scatterChart>
      <c:valAx>
        <c:axId val="433807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93"/>
        <c:crossesAt val="0"/>
        <c:crossBetween val="midCat"/>
      </c:valAx>
      <c:valAx>
        <c:axId val="1420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