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09633"/>
        <c:axId val="25780399"/>
      </c:barChart>
      <c:catAx>
        <c:axId val="63109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80399"/>
        <c:auto val="1"/>
        <c:lblAlgn val="ctr"/>
        <c:lblOffset val="100"/>
        <c:noMultiLvlLbl val="0"/>
      </c:catAx>
      <c:valAx>
        <c:axId val="25780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09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99910"/>
        <c:axId val="78213243"/>
      </c:scatterChart>
      <c:valAx>
        <c:axId val="4939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243"/>
        <c:crossesAt val="0"/>
        <c:crossBetween val="midCat"/>
      </c:valAx>
      <c:valAx>
        <c:axId val="782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