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557100"/>
        <c:axId val="38904851"/>
      </c:scatterChart>
      <c:valAx>
        <c:axId val="605571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4851"/>
        <c:crossBetween val="midCat"/>
      </c:valAx>
      <c:valAx>
        <c:axId val="389048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71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374113"/>
        <c:axId val="45352449"/>
      </c:scatterChart>
      <c:valAx>
        <c:axId val="90374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2449"/>
        <c:crossesAt val="0"/>
        <c:crossBetween val="midCat"/>
      </c:valAx>
      <c:valAx>
        <c:axId val="4535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4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