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60323"/>
        <c:axId val="19416908"/>
      </c:barChart>
      <c:catAx>
        <c:axId val="44960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16908"/>
        <c:auto val="1"/>
        <c:lblAlgn val="ctr"/>
        <c:lblOffset val="100"/>
        <c:noMultiLvlLbl val="0"/>
      </c:catAx>
      <c:valAx>
        <c:axId val="19416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603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0885"/>
        <c:axId val="20489263"/>
      </c:scatterChart>
      <c:valAx>
        <c:axId val="147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263"/>
        <c:crossesAt val="0"/>
        <c:crossBetween val="midCat"/>
      </c:valAx>
      <c:valAx>
        <c:axId val="204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