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76742"/>
        <c:axId val="10553179"/>
      </c:scatterChart>
      <c:valAx>
        <c:axId val="21776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179"/>
        <c:crossBetween val="midCat"/>
      </c:valAx>
      <c:valAx>
        <c:axId val="10553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19326"/>
        <c:axId val="92073511"/>
      </c:scatterChart>
      <c:valAx>
        <c:axId val="2121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511"/>
        <c:crossesAt val="0"/>
        <c:crossBetween val="midCat"/>
      </c:valAx>
      <c:valAx>
        <c:axId val="920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