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946485"/>
        <c:axId val="64792310"/>
      </c:scatterChart>
      <c:valAx>
        <c:axId val="20946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310"/>
        <c:crossesAt val="0"/>
        <c:crossBetween val="midCat"/>
      </c:valAx>
      <c:valAx>
        <c:axId val="647923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4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26804"/>
        <c:axId val="36819991"/>
      </c:scatterChart>
      <c:valAx>
        <c:axId val="4526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991"/>
        <c:crossesAt val="0"/>
        <c:crossBetween val="midCat"/>
      </c:valAx>
      <c:valAx>
        <c:axId val="368199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012456"/>
        <c:axId val="17436525"/>
      </c:scatterChart>
      <c:valAx>
        <c:axId val="340124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525"/>
        <c:crossesAt val="0"/>
        <c:crossBetween val="midCat"/>
        <c:majorUnit val="10"/>
      </c:valAx>
      <c:valAx>
        <c:axId val="174365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439299"/>
        <c:axId val="8972398"/>
      </c:scatterChart>
      <c:valAx>
        <c:axId val="784392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98"/>
        <c:crossesAt val="0"/>
        <c:crossBetween val="midCat"/>
      </c:valAx>
      <c:valAx>
        <c:axId val="89723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099835"/>
        <c:axId val="25825410"/>
      </c:scatterChart>
      <c:valAx>
        <c:axId val="150998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410"/>
        <c:crossesAt val="0"/>
        <c:crossBetween val="midCat"/>
      </c:valAx>
      <c:valAx>
        <c:axId val="258254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