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758245"/>
        <c:axId val="31017561"/>
      </c:scatterChart>
      <c:valAx>
        <c:axId val="9675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017561"/>
        <c:crossesAt val="0"/>
        <c:crossBetween val="midCat"/>
      </c:valAx>
      <c:valAx>
        <c:axId val="31017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7582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