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90037"/>
        <c:axId val="4244958"/>
      </c:scatterChart>
      <c:valAx>
        <c:axId val="28190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58"/>
        <c:crossBetween val="midCat"/>
      </c:valAx>
      <c:valAx>
        <c:axId val="4244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19699"/>
        <c:axId val="96694763"/>
      </c:scatterChart>
      <c:valAx>
        <c:axId val="971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763"/>
        <c:crossesAt val="0"/>
        <c:crossBetween val="midCat"/>
      </c:valAx>
      <c:valAx>
        <c:axId val="966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