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43680"/>
        <c:axId val="29880924"/>
      </c:scatterChart>
      <c:valAx>
        <c:axId val="153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80924"/>
        <c:crossesAt val="0"/>
        <c:crossBetween val="midCat"/>
      </c:valAx>
      <c:valAx>
        <c:axId val="29880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43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