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0656963"/>
        <c:axId val="16752976"/>
      </c:scatterChart>
      <c:valAx>
        <c:axId val="20656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2976"/>
        <c:crossesAt val="0"/>
        <c:crossBetween val="midCat"/>
      </c:valAx>
      <c:valAx>
        <c:axId val="1675297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696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4149910"/>
        <c:axId val="12218457"/>
      </c:scatterChart>
      <c:valAx>
        <c:axId val="14149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8457"/>
        <c:crossesAt val="0"/>
        <c:crossBetween val="midCat"/>
      </c:valAx>
      <c:valAx>
        <c:axId val="1221845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9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2505894"/>
        <c:axId val="9503072"/>
      </c:scatterChart>
      <c:valAx>
        <c:axId val="1250589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072"/>
        <c:crossesAt val="0"/>
        <c:crossBetween val="midCat"/>
        <c:majorUnit val="10"/>
      </c:valAx>
      <c:valAx>
        <c:axId val="950307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58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0339884"/>
        <c:axId val="28538317"/>
      </c:scatterChart>
      <c:valAx>
        <c:axId val="2033988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8317"/>
        <c:crossesAt val="0"/>
        <c:crossBetween val="midCat"/>
      </c:valAx>
      <c:valAx>
        <c:axId val="2853831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98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9682765"/>
        <c:axId val="87229573"/>
      </c:scatterChart>
      <c:valAx>
        <c:axId val="9968276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9573"/>
        <c:crossesAt val="0"/>
        <c:crossBetween val="midCat"/>
      </c:valAx>
      <c:valAx>
        <c:axId val="8722957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2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