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33823"/>
        <c:axId val="82714799"/>
      </c:barChart>
      <c:catAx>
        <c:axId val="70333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4799"/>
        <c:auto val="1"/>
        <c:lblAlgn val="ctr"/>
        <c:lblOffset val="100"/>
        <c:noMultiLvlLbl val="0"/>
      </c:catAx>
      <c:valAx>
        <c:axId val="82714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3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601"/>
        <c:axId val="40075410"/>
      </c:scatterChart>
      <c:valAx>
        <c:axId val="74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410"/>
        <c:crossesAt val="0"/>
        <c:crossBetween val="midCat"/>
      </c:valAx>
      <c:valAx>
        <c:axId val="400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