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18517"/>
        <c:axId val="86624341"/>
      </c:scatterChart>
      <c:valAx>
        <c:axId val="27018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41"/>
        <c:crossBetween val="midCat"/>
      </c:valAx>
      <c:valAx>
        <c:axId val="86624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90766"/>
        <c:axId val="84959523"/>
      </c:scatterChart>
      <c:valAx>
        <c:axId val="164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23"/>
        <c:crossesAt val="0"/>
        <c:crossBetween val="midCat"/>
      </c:valAx>
      <c:valAx>
        <c:axId val="849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