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2065"/>
        <c:axId val="20788717"/>
      </c:scatterChart>
      <c:valAx>
        <c:axId val="3762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717"/>
        <c:crossBetween val="midCat"/>
      </c:valAx>
      <c:valAx>
        <c:axId val="20788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47024"/>
        <c:axId val="62059863"/>
      </c:scatterChart>
      <c:valAx>
        <c:axId val="9744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863"/>
        <c:crossesAt val="0"/>
        <c:crossBetween val="midCat"/>
      </c:valAx>
      <c:valAx>
        <c:axId val="620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