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10892"/>
        <c:axId val="43183076"/>
      </c:scatterChart>
      <c:valAx>
        <c:axId val="12210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76"/>
        <c:crossBetween val="midCat"/>
      </c:valAx>
      <c:valAx>
        <c:axId val="43183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27049"/>
        <c:axId val="84994855"/>
      </c:scatterChart>
      <c:valAx>
        <c:axId val="489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55"/>
        <c:crossesAt val="0"/>
        <c:crossBetween val="midCat"/>
      </c:valAx>
      <c:valAx>
        <c:axId val="849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