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82745"/>
        <c:axId val="47014614"/>
      </c:scatterChart>
      <c:valAx>
        <c:axId val="4978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14614"/>
        <c:crossesAt val="0"/>
        <c:crossBetween val="midCat"/>
      </c:valAx>
      <c:valAx>
        <c:axId val="47014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82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