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08342"/>
        <c:axId val="66734592"/>
      </c:scatterChart>
      <c:valAx>
        <c:axId val="24908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592"/>
        <c:crossBetween val="midCat"/>
      </c:valAx>
      <c:valAx>
        <c:axId val="66734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13177"/>
        <c:axId val="81741452"/>
      </c:scatterChart>
      <c:valAx>
        <c:axId val="9601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452"/>
        <c:crossesAt val="0"/>
        <c:crossBetween val="midCat"/>
      </c:valAx>
      <c:valAx>
        <c:axId val="817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