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0708469"/>
        <c:axId val="7553150"/>
      </c:scatterChart>
      <c:valAx>
        <c:axId val="70708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150"/>
        <c:crossesAt val="0"/>
        <c:crossBetween val="midCat"/>
      </c:valAx>
      <c:valAx>
        <c:axId val="755315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846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5564583"/>
        <c:axId val="47679962"/>
      </c:scatterChart>
      <c:valAx>
        <c:axId val="15564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9962"/>
        <c:crossesAt val="0"/>
        <c:crossBetween val="midCat"/>
      </c:valAx>
      <c:valAx>
        <c:axId val="4767996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4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4954663"/>
        <c:axId val="45614483"/>
      </c:scatterChart>
      <c:valAx>
        <c:axId val="3495466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4483"/>
        <c:crossesAt val="0"/>
        <c:crossBetween val="midCat"/>
        <c:majorUnit val="10"/>
      </c:valAx>
      <c:valAx>
        <c:axId val="4561448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4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1481001"/>
        <c:axId val="79476186"/>
      </c:scatterChart>
      <c:valAx>
        <c:axId val="1148100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6186"/>
        <c:crossesAt val="0"/>
        <c:crossBetween val="midCat"/>
      </c:valAx>
      <c:valAx>
        <c:axId val="7947618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1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3891298"/>
        <c:axId val="9159447"/>
      </c:scatterChart>
      <c:valAx>
        <c:axId val="9389129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447"/>
        <c:crossesAt val="0"/>
        <c:crossBetween val="midCat"/>
      </c:valAx>
      <c:valAx>
        <c:axId val="915944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1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