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21866"/>
        <c:axId val="95465151"/>
      </c:barChart>
      <c:catAx>
        <c:axId val="48321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65151"/>
        <c:auto val="1"/>
        <c:lblAlgn val="ctr"/>
        <c:lblOffset val="100"/>
        <c:noMultiLvlLbl val="0"/>
      </c:catAx>
      <c:valAx>
        <c:axId val="95465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1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11269"/>
        <c:axId val="98934675"/>
      </c:scatterChart>
      <c:valAx>
        <c:axId val="992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675"/>
        <c:crossesAt val="0"/>
        <c:crossBetween val="midCat"/>
      </c:valAx>
      <c:valAx>
        <c:axId val="989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