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315135"/>
        <c:axId val="39151006"/>
      </c:barChart>
      <c:catAx>
        <c:axId val="103151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151006"/>
        <c:crossesAt val="0"/>
        <c:auto val="1"/>
        <c:lblAlgn val="ctr"/>
        <c:lblOffset val="100"/>
        <c:noMultiLvlLbl val="0"/>
      </c:catAx>
      <c:valAx>
        <c:axId val="391510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3151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250520"/>
        <c:axId val="89115499"/>
      </c:barChart>
      <c:catAx>
        <c:axId val="742505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115499"/>
        <c:crossesAt val="0"/>
        <c:auto val="1"/>
        <c:lblAlgn val="ctr"/>
        <c:lblOffset val="100"/>
        <c:noMultiLvlLbl val="0"/>
      </c:catAx>
      <c:valAx>
        <c:axId val="891154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2505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