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4114908"/>
        <c:axId val="22863767"/>
      </c:scatterChart>
      <c:valAx>
        <c:axId val="8411490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3767"/>
        <c:crossesAt val="0"/>
        <c:crossBetween val="midCat"/>
        <c:majorUnit val="1"/>
      </c:valAx>
      <c:valAx>
        <c:axId val="2286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490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