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664705"/>
        <c:axId val="17416840"/>
      </c:scatterChart>
      <c:valAx>
        <c:axId val="366647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6840"/>
        <c:crossesAt val="0"/>
        <c:crossBetween val="midCat"/>
      </c:valAx>
      <c:valAx>
        <c:axId val="174168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47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071085"/>
        <c:axId val="62528778"/>
      </c:scatterChart>
      <c:valAx>
        <c:axId val="290710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8778"/>
        <c:crossesAt val="0"/>
        <c:crossBetween val="midCat"/>
      </c:valAx>
      <c:valAx>
        <c:axId val="625287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10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