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07148"/>
        <c:axId val="23220000"/>
      </c:scatterChart>
      <c:valAx>
        <c:axId val="42607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000"/>
        <c:crossesAt val="0"/>
        <c:crossBetween val="midCat"/>
      </c:valAx>
      <c:valAx>
        <c:axId val="2322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823"/>
        <c:axId val="54245742"/>
      </c:scatterChart>
      <c:valAx>
        <c:axId val="697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742"/>
        <c:crossesAt val="0"/>
        <c:crossBetween val="midCat"/>
      </c:valAx>
      <c:valAx>
        <c:axId val="54245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