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24721"/>
        <c:axId val="2708122"/>
      </c:scatterChart>
      <c:valAx>
        <c:axId val="16924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22"/>
        <c:crossesAt val="0"/>
        <c:crossBetween val="midCat"/>
      </c:valAx>
      <c:valAx>
        <c:axId val="270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20262"/>
        <c:axId val="95886744"/>
      </c:scatterChart>
      <c:valAx>
        <c:axId val="3342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744"/>
        <c:crossesAt val="0"/>
        <c:crossBetween val="midCat"/>
      </c:valAx>
      <c:valAx>
        <c:axId val="9588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