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03642"/>
        <c:axId val="807015"/>
      </c:scatterChart>
      <c:valAx>
        <c:axId val="16703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5"/>
        <c:crossesAt val="0"/>
        <c:crossBetween val="midCat"/>
      </c:valAx>
      <c:valAx>
        <c:axId val="80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65203"/>
        <c:axId val="28580170"/>
      </c:scatterChart>
      <c:valAx>
        <c:axId val="50465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170"/>
        <c:crossesAt val="0"/>
        <c:crossBetween val="midCat"/>
      </c:valAx>
      <c:valAx>
        <c:axId val="28580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