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00783"/>
        <c:axId val="16649649"/>
      </c:scatterChart>
      <c:valAx>
        <c:axId val="86500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649"/>
        <c:crossesAt val="0"/>
        <c:crossBetween val="midCat"/>
      </c:valAx>
      <c:valAx>
        <c:axId val="16649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56413"/>
        <c:axId val="48046811"/>
      </c:scatterChart>
      <c:valAx>
        <c:axId val="59656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811"/>
        <c:crossesAt val="0"/>
        <c:crossBetween val="midCat"/>
      </c:valAx>
      <c:valAx>
        <c:axId val="48046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