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48436"/>
        <c:axId val="73161506"/>
      </c:scatterChart>
      <c:valAx>
        <c:axId val="2744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06"/>
        <c:crossesAt val="0"/>
        <c:crossBetween val="midCat"/>
      </c:valAx>
      <c:valAx>
        <c:axId val="7316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28543"/>
        <c:axId val="74202961"/>
      </c:scatterChart>
      <c:valAx>
        <c:axId val="7532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961"/>
        <c:crossesAt val="0"/>
        <c:crossBetween val="midCat"/>
      </c:valAx>
      <c:valAx>
        <c:axId val="7420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