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33260"/>
        <c:axId val="71564477"/>
      </c:scatterChart>
      <c:valAx>
        <c:axId val="55633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477"/>
        <c:crossesAt val="0"/>
        <c:crossBetween val="midCat"/>
      </c:valAx>
      <c:valAx>
        <c:axId val="7156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74539"/>
        <c:axId val="11572668"/>
      </c:scatterChart>
      <c:valAx>
        <c:axId val="8197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68"/>
        <c:crossesAt val="0"/>
        <c:crossBetween val="midCat"/>
      </c:valAx>
      <c:valAx>
        <c:axId val="1157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