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12845"/>
        <c:axId val="49871895"/>
      </c:barChart>
      <c:catAx>
        <c:axId val="279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895"/>
        <c:auto val="1"/>
        <c:lblAlgn val="ctr"/>
        <c:lblOffset val="100"/>
        <c:noMultiLvlLbl val="0"/>
      </c:catAx>
      <c:valAx>
        <c:axId val="498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41752"/>
        <c:axId val="54680162"/>
      </c:barChart>
      <c:catAx>
        <c:axId val="923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162"/>
        <c:auto val="1"/>
        <c:lblAlgn val="ctr"/>
        <c:lblOffset val="100"/>
        <c:noMultiLvlLbl val="0"/>
      </c:catAx>
      <c:valAx>
        <c:axId val="546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62830"/>
        <c:axId val="78114532"/>
      </c:barChart>
      <c:catAx>
        <c:axId val="483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532"/>
        <c:auto val="1"/>
        <c:lblAlgn val="ctr"/>
        <c:lblOffset val="100"/>
        <c:noMultiLvlLbl val="0"/>
      </c:catAx>
      <c:valAx>
        <c:axId val="781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71792"/>
        <c:axId val="57658070"/>
      </c:barChart>
      <c:catAx>
        <c:axId val="486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70"/>
        <c:auto val="1"/>
        <c:lblAlgn val="ctr"/>
        <c:lblOffset val="100"/>
        <c:noMultiLvlLbl val="0"/>
      </c:catAx>
      <c:valAx>
        <c:axId val="576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77729"/>
        <c:axId val="31330629"/>
      </c:barChart>
      <c:catAx>
        <c:axId val="462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629"/>
        <c:auto val="1"/>
        <c:lblAlgn val="ctr"/>
        <c:lblOffset val="100"/>
        <c:noMultiLvlLbl val="0"/>
      </c:catAx>
      <c:valAx>
        <c:axId val="313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56583"/>
        <c:axId val="90918842"/>
      </c:barChart>
      <c:catAx>
        <c:axId val="4295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842"/>
        <c:auto val="1"/>
        <c:lblAlgn val="ctr"/>
        <c:lblOffset val="100"/>
        <c:noMultiLvlLbl val="0"/>
      </c:catAx>
      <c:valAx>
        <c:axId val="909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9873"/>
        <c:axId val="66847175"/>
      </c:barChart>
      <c:catAx>
        <c:axId val="698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175"/>
        <c:auto val="1"/>
        <c:lblAlgn val="ctr"/>
        <c:lblOffset val="100"/>
        <c:noMultiLvlLbl val="0"/>
      </c:catAx>
      <c:valAx>
        <c:axId val="668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5518"/>
        <c:axId val="87328369"/>
      </c:barChart>
      <c:catAx>
        <c:axId val="851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69"/>
        <c:auto val="1"/>
        <c:lblAlgn val="ctr"/>
        <c:lblOffset val="100"/>
        <c:noMultiLvlLbl val="0"/>
      </c:catAx>
      <c:valAx>
        <c:axId val="873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09726"/>
        <c:axId val="15233565"/>
      </c:barChart>
      <c:catAx>
        <c:axId val="4000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65"/>
        <c:auto val="1"/>
        <c:lblAlgn val="ctr"/>
        <c:lblOffset val="100"/>
        <c:noMultiLvlLbl val="0"/>
      </c:catAx>
      <c:valAx>
        <c:axId val="152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43420"/>
        <c:axId val="37169584"/>
      </c:barChart>
      <c:catAx>
        <c:axId val="2154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584"/>
        <c:auto val="1"/>
        <c:lblAlgn val="ctr"/>
        <c:lblOffset val="100"/>
        <c:noMultiLvlLbl val="0"/>
      </c:catAx>
      <c:valAx>
        <c:axId val="371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41930"/>
        <c:axId val="26531749"/>
      </c:barChart>
      <c:catAx>
        <c:axId val="865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749"/>
        <c:auto val="1"/>
        <c:lblAlgn val="ctr"/>
        <c:lblOffset val="100"/>
        <c:noMultiLvlLbl val="0"/>
      </c:catAx>
      <c:valAx>
        <c:axId val="265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0574"/>
        <c:axId val="45909906"/>
      </c:barChart>
      <c:catAx>
        <c:axId val="949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906"/>
        <c:auto val="1"/>
        <c:lblAlgn val="ctr"/>
        <c:lblOffset val="100"/>
        <c:noMultiLvlLbl val="0"/>
      </c:catAx>
      <c:valAx>
        <c:axId val="459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45366"/>
        <c:axId val="15804681"/>
      </c:barChart>
      <c:catAx>
        <c:axId val="452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681"/>
        <c:auto val="1"/>
        <c:lblAlgn val="ctr"/>
        <c:lblOffset val="100"/>
        <c:noMultiLvlLbl val="0"/>
      </c:catAx>
      <c:valAx>
        <c:axId val="158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30315"/>
        <c:axId val="96584275"/>
      </c:barChart>
      <c:catAx>
        <c:axId val="697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275"/>
        <c:auto val="1"/>
        <c:lblAlgn val="ctr"/>
        <c:lblOffset val="100"/>
        <c:noMultiLvlLbl val="0"/>
      </c:catAx>
      <c:valAx>
        <c:axId val="965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42774"/>
        <c:axId val="89878408"/>
      </c:barChart>
      <c:catAx>
        <c:axId val="992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408"/>
        <c:auto val="1"/>
        <c:lblAlgn val="ctr"/>
        <c:lblOffset val="100"/>
        <c:noMultiLvlLbl val="0"/>
      </c:catAx>
      <c:valAx>
        <c:axId val="898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24207"/>
        <c:axId val="40850735"/>
      </c:barChart>
      <c:catAx>
        <c:axId val="350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735"/>
        <c:auto val="1"/>
        <c:lblAlgn val="ctr"/>
        <c:lblOffset val="100"/>
        <c:noMultiLvlLbl val="0"/>
      </c:catAx>
      <c:valAx>
        <c:axId val="408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63001"/>
        <c:axId val="63805030"/>
      </c:barChart>
      <c:catAx>
        <c:axId val="9406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030"/>
        <c:auto val="1"/>
        <c:lblAlgn val="ctr"/>
        <c:lblOffset val="100"/>
        <c:noMultiLvlLbl val="0"/>
      </c:catAx>
      <c:valAx>
        <c:axId val="638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9235"/>
        <c:axId val="41451122"/>
      </c:barChart>
      <c:catAx>
        <c:axId val="275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122"/>
        <c:auto val="1"/>
        <c:lblAlgn val="ctr"/>
        <c:lblOffset val="100"/>
        <c:noMultiLvlLbl val="0"/>
      </c:catAx>
      <c:valAx>
        <c:axId val="414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