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6163"/>
        <c:axId val="5231369"/>
      </c:scatterChart>
      <c:valAx>
        <c:axId val="4605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69"/>
        <c:crossesAt val="0"/>
        <c:crossBetween val="midCat"/>
      </c:valAx>
      <c:valAx>
        <c:axId val="523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3644"/>
        <c:axId val="13829912"/>
      </c:scatterChart>
      <c:valAx>
        <c:axId val="4897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912"/>
        <c:crossesAt val="0"/>
        <c:crossBetween val="midCat"/>
      </c:valAx>
      <c:valAx>
        <c:axId val="1382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67272"/>
        <c:axId val="73901000"/>
      </c:scatterChart>
      <c:valAx>
        <c:axId val="7566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000"/>
        <c:crossesAt val="0"/>
        <c:crossBetween val="midCat"/>
      </c:valAx>
      <c:valAx>
        <c:axId val="7390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776"/>
        <c:axId val="87425279"/>
      </c:scatterChart>
      <c:valAx>
        <c:axId val="343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279"/>
        <c:crossesAt val="0"/>
        <c:crossBetween val="midCat"/>
      </c:valAx>
      <c:valAx>
        <c:axId val="8742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