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43730"/>
        <c:axId val="87510778"/>
      </c:scatterChart>
      <c:valAx>
        <c:axId val="94143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778"/>
        <c:crossesAt val="0"/>
        <c:crossBetween val="midCat"/>
      </c:valAx>
      <c:valAx>
        <c:axId val="8751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72445"/>
        <c:axId val="19799747"/>
      </c:scatterChart>
      <c:valAx>
        <c:axId val="5157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747"/>
        <c:crossesAt val="0"/>
        <c:crossBetween val="midCat"/>
      </c:valAx>
      <c:valAx>
        <c:axId val="1979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26209"/>
        <c:axId val="66856616"/>
      </c:scatterChart>
      <c:valAx>
        <c:axId val="6042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616"/>
        <c:crossesAt val="0"/>
        <c:crossBetween val="midCat"/>
      </c:valAx>
      <c:valAx>
        <c:axId val="6685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7319"/>
        <c:axId val="34045655"/>
      </c:scatterChart>
      <c:valAx>
        <c:axId val="656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655"/>
        <c:crossesAt val="0"/>
        <c:crossBetween val="midCat"/>
      </c:valAx>
      <c:valAx>
        <c:axId val="3404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