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84835"/>
        <c:axId val="62371863"/>
      </c:barChart>
      <c:catAx>
        <c:axId val="8598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863"/>
        <c:auto val="1"/>
        <c:lblAlgn val="ctr"/>
        <c:lblOffset val="100"/>
        <c:noMultiLvlLbl val="0"/>
      </c:catAx>
      <c:valAx>
        <c:axId val="6237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12450"/>
        <c:axId val="32082059"/>
      </c:barChart>
      <c:catAx>
        <c:axId val="1371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059"/>
        <c:auto val="1"/>
        <c:lblAlgn val="ctr"/>
        <c:lblOffset val="100"/>
        <c:noMultiLvlLbl val="0"/>
      </c:catAx>
      <c:valAx>
        <c:axId val="3208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45498"/>
        <c:axId val="28224346"/>
      </c:barChart>
      <c:catAx>
        <c:axId val="3564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346"/>
        <c:auto val="1"/>
        <c:lblAlgn val="ctr"/>
        <c:lblOffset val="100"/>
        <c:noMultiLvlLbl val="0"/>
      </c:catAx>
      <c:valAx>
        <c:axId val="2822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83631"/>
        <c:axId val="8699738"/>
      </c:barChart>
      <c:catAx>
        <c:axId val="6358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38"/>
        <c:auto val="1"/>
        <c:lblAlgn val="ctr"/>
        <c:lblOffset val="100"/>
        <c:noMultiLvlLbl val="0"/>
      </c:catAx>
      <c:valAx>
        <c:axId val="869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41791"/>
        <c:axId val="84763474"/>
      </c:barChart>
      <c:catAx>
        <c:axId val="3754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474"/>
        <c:auto val="1"/>
        <c:lblAlgn val="ctr"/>
        <c:lblOffset val="100"/>
        <c:noMultiLvlLbl val="0"/>
      </c:catAx>
      <c:valAx>
        <c:axId val="8476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59233"/>
        <c:axId val="74431012"/>
      </c:barChart>
      <c:catAx>
        <c:axId val="5385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012"/>
        <c:auto val="1"/>
        <c:lblAlgn val="ctr"/>
        <c:lblOffset val="100"/>
        <c:noMultiLvlLbl val="0"/>
      </c:catAx>
      <c:valAx>
        <c:axId val="7443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4818"/>
        <c:axId val="59792202"/>
      </c:barChart>
      <c:catAx>
        <c:axId val="718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202"/>
        <c:auto val="1"/>
        <c:lblAlgn val="ctr"/>
        <c:lblOffset val="100"/>
        <c:noMultiLvlLbl val="0"/>
      </c:catAx>
      <c:valAx>
        <c:axId val="5979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96997"/>
        <c:axId val="43199072"/>
      </c:barChart>
      <c:catAx>
        <c:axId val="5189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072"/>
        <c:auto val="1"/>
        <c:lblAlgn val="ctr"/>
        <c:lblOffset val="100"/>
        <c:noMultiLvlLbl val="0"/>
      </c:catAx>
      <c:valAx>
        <c:axId val="4319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37049"/>
        <c:axId val="95682060"/>
      </c:barChart>
      <c:catAx>
        <c:axId val="5083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060"/>
        <c:auto val="1"/>
        <c:lblAlgn val="ctr"/>
        <c:lblOffset val="100"/>
        <c:noMultiLvlLbl val="0"/>
      </c:catAx>
      <c:valAx>
        <c:axId val="9568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49534"/>
        <c:axId val="36083067"/>
      </c:barChart>
      <c:catAx>
        <c:axId val="8064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067"/>
        <c:auto val="1"/>
        <c:lblAlgn val="ctr"/>
        <c:lblOffset val="100"/>
        <c:noMultiLvlLbl val="0"/>
      </c:catAx>
      <c:valAx>
        <c:axId val="3608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94439"/>
        <c:axId val="5798005"/>
      </c:barChart>
      <c:catAx>
        <c:axId val="8059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05"/>
        <c:auto val="1"/>
        <c:lblAlgn val="ctr"/>
        <c:lblOffset val="100"/>
        <c:noMultiLvlLbl val="0"/>
      </c:catAx>
      <c:valAx>
        <c:axId val="579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92394"/>
        <c:axId val="34241407"/>
      </c:barChart>
      <c:catAx>
        <c:axId val="4549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407"/>
        <c:auto val="1"/>
        <c:lblAlgn val="ctr"/>
        <c:lblOffset val="100"/>
        <c:noMultiLvlLbl val="0"/>
      </c:catAx>
      <c:valAx>
        <c:axId val="3424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0376"/>
        <c:axId val="98724326"/>
      </c:barChart>
      <c:catAx>
        <c:axId val="393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326"/>
        <c:auto val="1"/>
        <c:lblAlgn val="ctr"/>
        <c:lblOffset val="100"/>
        <c:noMultiLvlLbl val="0"/>
      </c:catAx>
      <c:valAx>
        <c:axId val="9872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29686"/>
        <c:axId val="72368647"/>
      </c:barChart>
      <c:catAx>
        <c:axId val="3022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647"/>
        <c:auto val="1"/>
        <c:lblAlgn val="ctr"/>
        <c:lblOffset val="100"/>
        <c:noMultiLvlLbl val="0"/>
      </c:catAx>
      <c:valAx>
        <c:axId val="7236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49359"/>
        <c:axId val="14274860"/>
      </c:barChart>
      <c:catAx>
        <c:axId val="7414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860"/>
        <c:auto val="1"/>
        <c:lblAlgn val="ctr"/>
        <c:lblOffset val="100"/>
        <c:noMultiLvlLbl val="0"/>
      </c:catAx>
      <c:valAx>
        <c:axId val="1427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78"/>
        <c:axId val="25866252"/>
      </c:barChart>
      <c:catAx>
        <c:axId val="8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252"/>
        <c:auto val="1"/>
        <c:lblAlgn val="ctr"/>
        <c:lblOffset val="100"/>
        <c:noMultiLvlLbl val="0"/>
      </c:catAx>
      <c:valAx>
        <c:axId val="2586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37808"/>
        <c:axId val="52955280"/>
      </c:barChart>
      <c:catAx>
        <c:axId val="8913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280"/>
        <c:auto val="1"/>
        <c:lblAlgn val="ctr"/>
        <c:lblOffset val="100"/>
        <c:noMultiLvlLbl val="0"/>
      </c:catAx>
      <c:valAx>
        <c:axId val="5295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60949"/>
        <c:axId val="14242035"/>
      </c:barChart>
      <c:catAx>
        <c:axId val="8406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035"/>
        <c:auto val="1"/>
        <c:lblAlgn val="ctr"/>
        <c:lblOffset val="100"/>
        <c:noMultiLvlLbl val="0"/>
      </c:catAx>
      <c:valAx>
        <c:axId val="1424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