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4599"/>
        <c:axId val="6205648"/>
      </c:scatterChart>
      <c:valAx>
        <c:axId val="3242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48"/>
        <c:crossesAt val="0"/>
        <c:crossBetween val="midCat"/>
      </c:valAx>
      <c:valAx>
        <c:axId val="620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1283"/>
        <c:axId val="28396282"/>
      </c:scatterChart>
      <c:valAx>
        <c:axId val="919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282"/>
        <c:crossesAt val="0"/>
        <c:crossBetween val="midCat"/>
      </c:valAx>
      <c:valAx>
        <c:axId val="2839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55201"/>
        <c:axId val="2402103"/>
      </c:scatterChart>
      <c:valAx>
        <c:axId val="4855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03"/>
        <c:crossesAt val="0"/>
        <c:crossBetween val="midCat"/>
      </c:valAx>
      <c:valAx>
        <c:axId val="240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79320"/>
        <c:axId val="99026333"/>
      </c:scatterChart>
      <c:valAx>
        <c:axId val="8717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333"/>
        <c:crossesAt val="0"/>
        <c:crossBetween val="midCat"/>
      </c:valAx>
      <c:valAx>
        <c:axId val="9902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