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96746"/>
        <c:axId val="66536542"/>
      </c:barChart>
      <c:catAx>
        <c:axId val="1999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542"/>
        <c:auto val="1"/>
        <c:lblAlgn val="ctr"/>
        <c:lblOffset val="100"/>
        <c:noMultiLvlLbl val="0"/>
      </c:catAx>
      <c:valAx>
        <c:axId val="665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26761"/>
        <c:axId val="69002324"/>
      </c:barChart>
      <c:catAx>
        <c:axId val="694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324"/>
        <c:auto val="1"/>
        <c:lblAlgn val="ctr"/>
        <c:lblOffset val="100"/>
        <c:noMultiLvlLbl val="0"/>
      </c:catAx>
      <c:valAx>
        <c:axId val="690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46726"/>
        <c:axId val="96558511"/>
      </c:barChart>
      <c:catAx>
        <c:axId val="451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511"/>
        <c:auto val="1"/>
        <c:lblAlgn val="ctr"/>
        <c:lblOffset val="100"/>
        <c:noMultiLvlLbl val="0"/>
      </c:catAx>
      <c:valAx>
        <c:axId val="965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92245"/>
        <c:axId val="24105979"/>
      </c:barChart>
      <c:catAx>
        <c:axId val="826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979"/>
        <c:auto val="1"/>
        <c:lblAlgn val="ctr"/>
        <c:lblOffset val="100"/>
        <c:noMultiLvlLbl val="0"/>
      </c:catAx>
      <c:valAx>
        <c:axId val="241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76669"/>
        <c:axId val="5303617"/>
      </c:barChart>
      <c:catAx>
        <c:axId val="6457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17"/>
        <c:auto val="1"/>
        <c:lblAlgn val="ctr"/>
        <c:lblOffset val="100"/>
        <c:noMultiLvlLbl val="0"/>
      </c:catAx>
      <c:valAx>
        <c:axId val="53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04462"/>
        <c:axId val="65811059"/>
      </c:barChart>
      <c:catAx>
        <c:axId val="748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059"/>
        <c:auto val="1"/>
        <c:lblAlgn val="ctr"/>
        <c:lblOffset val="100"/>
        <c:noMultiLvlLbl val="0"/>
      </c:catAx>
      <c:valAx>
        <c:axId val="658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82265"/>
        <c:axId val="5961915"/>
      </c:barChart>
      <c:catAx>
        <c:axId val="7758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15"/>
        <c:auto val="1"/>
        <c:lblAlgn val="ctr"/>
        <c:lblOffset val="100"/>
        <c:noMultiLvlLbl val="0"/>
      </c:catAx>
      <c:valAx>
        <c:axId val="59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48747"/>
        <c:axId val="78308073"/>
      </c:barChart>
      <c:catAx>
        <c:axId val="1474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073"/>
        <c:auto val="1"/>
        <c:lblAlgn val="ctr"/>
        <c:lblOffset val="100"/>
        <c:noMultiLvlLbl val="0"/>
      </c:catAx>
      <c:valAx>
        <c:axId val="783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09107"/>
        <c:axId val="92016755"/>
      </c:barChart>
      <c:catAx>
        <c:axId val="2220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755"/>
        <c:auto val="1"/>
        <c:lblAlgn val="ctr"/>
        <c:lblOffset val="100"/>
        <c:noMultiLvlLbl val="0"/>
      </c:catAx>
      <c:valAx>
        <c:axId val="920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68312"/>
        <c:axId val="95306716"/>
      </c:barChart>
      <c:catAx>
        <c:axId val="1936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716"/>
        <c:auto val="1"/>
        <c:lblAlgn val="ctr"/>
        <c:lblOffset val="100"/>
        <c:noMultiLvlLbl val="0"/>
      </c:catAx>
      <c:valAx>
        <c:axId val="953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80984"/>
        <c:axId val="25238914"/>
      </c:barChart>
      <c:catAx>
        <c:axId val="273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914"/>
        <c:auto val="1"/>
        <c:lblAlgn val="ctr"/>
        <c:lblOffset val="100"/>
        <c:noMultiLvlLbl val="0"/>
      </c:catAx>
      <c:valAx>
        <c:axId val="252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01171"/>
        <c:axId val="75647830"/>
      </c:barChart>
      <c:catAx>
        <c:axId val="681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830"/>
        <c:auto val="1"/>
        <c:lblAlgn val="ctr"/>
        <c:lblOffset val="100"/>
        <c:noMultiLvlLbl val="0"/>
      </c:catAx>
      <c:valAx>
        <c:axId val="756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8010"/>
        <c:axId val="42576263"/>
      </c:barChart>
      <c:catAx>
        <c:axId val="292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263"/>
        <c:auto val="1"/>
        <c:lblAlgn val="ctr"/>
        <c:lblOffset val="100"/>
        <c:noMultiLvlLbl val="0"/>
      </c:catAx>
      <c:valAx>
        <c:axId val="425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122"/>
        <c:axId val="88097999"/>
      </c:barChart>
      <c:catAx>
        <c:axId val="9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999"/>
        <c:auto val="1"/>
        <c:lblAlgn val="ctr"/>
        <c:lblOffset val="100"/>
        <c:noMultiLvlLbl val="0"/>
      </c:catAx>
      <c:valAx>
        <c:axId val="8809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83529"/>
        <c:axId val="30420183"/>
      </c:barChart>
      <c:catAx>
        <c:axId val="6368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183"/>
        <c:auto val="1"/>
        <c:lblAlgn val="ctr"/>
        <c:lblOffset val="100"/>
        <c:noMultiLvlLbl val="0"/>
      </c:catAx>
      <c:valAx>
        <c:axId val="304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00790"/>
        <c:axId val="847772"/>
      </c:barChart>
      <c:catAx>
        <c:axId val="2550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2"/>
        <c:auto val="1"/>
        <c:lblAlgn val="ctr"/>
        <c:lblOffset val="100"/>
        <c:noMultiLvlLbl val="0"/>
      </c:catAx>
      <c:valAx>
        <c:axId val="8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34611"/>
        <c:axId val="45996621"/>
      </c:barChart>
      <c:catAx>
        <c:axId val="1403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621"/>
        <c:auto val="1"/>
        <c:lblAlgn val="ctr"/>
        <c:lblOffset val="100"/>
        <c:noMultiLvlLbl val="0"/>
      </c:catAx>
      <c:valAx>
        <c:axId val="459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68626"/>
        <c:axId val="16586334"/>
      </c:barChart>
      <c:catAx>
        <c:axId val="459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334"/>
        <c:auto val="1"/>
        <c:lblAlgn val="ctr"/>
        <c:lblOffset val="100"/>
        <c:noMultiLvlLbl val="0"/>
      </c:catAx>
      <c:valAx>
        <c:axId val="165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