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13894"/>
        <c:axId val="80468698"/>
      </c:barChart>
      <c:catAx>
        <c:axId val="1231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698"/>
        <c:auto val="1"/>
        <c:lblAlgn val="ctr"/>
        <c:lblOffset val="100"/>
        <c:noMultiLvlLbl val="0"/>
      </c:catAx>
      <c:valAx>
        <c:axId val="8046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388063"/>
        <c:axId val="10536149"/>
      </c:barChart>
      <c:catAx>
        <c:axId val="5738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149"/>
        <c:auto val="1"/>
        <c:lblAlgn val="ctr"/>
        <c:lblOffset val="100"/>
        <c:noMultiLvlLbl val="0"/>
      </c:catAx>
      <c:valAx>
        <c:axId val="1053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93673"/>
        <c:axId val="72735896"/>
      </c:barChart>
      <c:catAx>
        <c:axId val="4029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896"/>
        <c:auto val="1"/>
        <c:lblAlgn val="ctr"/>
        <c:lblOffset val="100"/>
        <c:noMultiLvlLbl val="0"/>
      </c:catAx>
      <c:valAx>
        <c:axId val="7273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8571"/>
        <c:axId val="20768782"/>
      </c:barChart>
      <c:catAx>
        <c:axId val="154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782"/>
        <c:auto val="1"/>
        <c:lblAlgn val="ctr"/>
        <c:lblOffset val="100"/>
        <c:noMultiLvlLbl val="0"/>
      </c:catAx>
      <c:valAx>
        <c:axId val="2076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05296"/>
        <c:axId val="3178547"/>
      </c:barChart>
      <c:catAx>
        <c:axId val="7630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547"/>
        <c:auto val="1"/>
        <c:lblAlgn val="ctr"/>
        <c:lblOffset val="100"/>
        <c:noMultiLvlLbl val="0"/>
      </c:catAx>
      <c:valAx>
        <c:axId val="317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3486"/>
        <c:axId val="11346986"/>
      </c:barChart>
      <c:catAx>
        <c:axId val="915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986"/>
        <c:auto val="1"/>
        <c:lblAlgn val="ctr"/>
        <c:lblOffset val="100"/>
        <c:noMultiLvlLbl val="0"/>
      </c:catAx>
      <c:valAx>
        <c:axId val="1134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35512"/>
        <c:axId val="85208525"/>
      </c:barChart>
      <c:catAx>
        <c:axId val="1203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8525"/>
        <c:auto val="1"/>
        <c:lblAlgn val="ctr"/>
        <c:lblOffset val="100"/>
        <c:noMultiLvlLbl val="0"/>
      </c:catAx>
      <c:valAx>
        <c:axId val="8520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58211"/>
        <c:axId val="43894581"/>
      </c:barChart>
      <c:catAx>
        <c:axId val="7255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4581"/>
        <c:auto val="1"/>
        <c:lblAlgn val="ctr"/>
        <c:lblOffset val="100"/>
        <c:noMultiLvlLbl val="0"/>
      </c:catAx>
      <c:valAx>
        <c:axId val="4389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9746"/>
        <c:axId val="62074101"/>
      </c:barChart>
      <c:catAx>
        <c:axId val="776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101"/>
        <c:auto val="1"/>
        <c:lblAlgn val="ctr"/>
        <c:lblOffset val="100"/>
        <c:noMultiLvlLbl val="0"/>
      </c:catAx>
      <c:valAx>
        <c:axId val="6207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42038"/>
        <c:axId val="23538360"/>
      </c:barChart>
      <c:catAx>
        <c:axId val="1024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8360"/>
        <c:auto val="1"/>
        <c:lblAlgn val="ctr"/>
        <c:lblOffset val="100"/>
        <c:noMultiLvlLbl val="0"/>
      </c:catAx>
      <c:valAx>
        <c:axId val="2353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395473"/>
        <c:axId val="67166551"/>
      </c:barChart>
      <c:catAx>
        <c:axId val="6839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551"/>
        <c:auto val="1"/>
        <c:lblAlgn val="ctr"/>
        <c:lblOffset val="100"/>
        <c:noMultiLvlLbl val="0"/>
      </c:catAx>
      <c:valAx>
        <c:axId val="6716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32850"/>
        <c:axId val="96678043"/>
      </c:barChart>
      <c:catAx>
        <c:axId val="6803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8043"/>
        <c:auto val="1"/>
        <c:lblAlgn val="ctr"/>
        <c:lblOffset val="100"/>
        <c:noMultiLvlLbl val="0"/>
      </c:catAx>
      <c:valAx>
        <c:axId val="9667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66506"/>
        <c:axId val="20842850"/>
      </c:barChart>
      <c:catAx>
        <c:axId val="2606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850"/>
        <c:auto val="1"/>
        <c:lblAlgn val="ctr"/>
        <c:lblOffset val="100"/>
        <c:noMultiLvlLbl val="0"/>
      </c:catAx>
      <c:valAx>
        <c:axId val="2084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47717"/>
        <c:axId val="57894690"/>
      </c:barChart>
      <c:catAx>
        <c:axId val="9614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690"/>
        <c:auto val="1"/>
        <c:lblAlgn val="ctr"/>
        <c:lblOffset val="100"/>
        <c:noMultiLvlLbl val="0"/>
      </c:catAx>
      <c:valAx>
        <c:axId val="5789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5306"/>
        <c:axId val="917346"/>
      </c:barChart>
      <c:catAx>
        <c:axId val="522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6"/>
        <c:auto val="1"/>
        <c:lblAlgn val="ctr"/>
        <c:lblOffset val="100"/>
        <c:noMultiLvlLbl val="0"/>
      </c:catAx>
      <c:valAx>
        <c:axId val="91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91949"/>
        <c:axId val="47206621"/>
      </c:barChart>
      <c:catAx>
        <c:axId val="7849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621"/>
        <c:auto val="1"/>
        <c:lblAlgn val="ctr"/>
        <c:lblOffset val="100"/>
        <c:noMultiLvlLbl val="0"/>
      </c:catAx>
      <c:valAx>
        <c:axId val="4720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12903"/>
        <c:axId val="65688914"/>
      </c:barChart>
      <c:catAx>
        <c:axId val="7741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8914"/>
        <c:auto val="1"/>
        <c:lblAlgn val="ctr"/>
        <c:lblOffset val="100"/>
        <c:noMultiLvlLbl val="0"/>
      </c:catAx>
      <c:valAx>
        <c:axId val="6568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54542"/>
        <c:axId val="13746774"/>
      </c:barChart>
      <c:catAx>
        <c:axId val="6795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6774"/>
        <c:auto val="1"/>
        <c:lblAlgn val="ctr"/>
        <c:lblOffset val="100"/>
        <c:noMultiLvlLbl val="0"/>
      </c:catAx>
      <c:valAx>
        <c:axId val="1374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