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784"/>
        <c:axId val="56576968"/>
      </c:scatterChart>
      <c:valAx>
        <c:axId val="68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968"/>
        <c:crossesAt val="0"/>
        <c:crossBetween val="midCat"/>
      </c:valAx>
      <c:valAx>
        <c:axId val="5657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27957"/>
        <c:axId val="74873668"/>
      </c:scatterChart>
      <c:valAx>
        <c:axId val="1152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668"/>
        <c:crossesAt val="0"/>
        <c:crossBetween val="midCat"/>
      </c:valAx>
      <c:valAx>
        <c:axId val="7487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85676"/>
        <c:axId val="71957416"/>
      </c:scatterChart>
      <c:valAx>
        <c:axId val="1748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416"/>
        <c:crossesAt val="0"/>
        <c:crossBetween val="midCat"/>
      </c:valAx>
      <c:valAx>
        <c:axId val="7195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28436"/>
        <c:axId val="75545593"/>
      </c:scatterChart>
      <c:valAx>
        <c:axId val="8582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593"/>
        <c:crossesAt val="0"/>
        <c:crossBetween val="midCat"/>
      </c:valAx>
      <c:valAx>
        <c:axId val="7554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