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19282"/>
        <c:axId val="51247616"/>
      </c:scatterChart>
      <c:valAx>
        <c:axId val="8641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616"/>
        <c:crossesAt val="0"/>
        <c:crossBetween val="midCat"/>
      </c:valAx>
      <c:valAx>
        <c:axId val="512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257770"/>
        <c:axId val="46203610"/>
      </c:barChart>
      <c:catAx>
        <c:axId val="2225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610"/>
        <c:crossesAt val="0"/>
        <c:auto val="1"/>
        <c:lblAlgn val="ctr"/>
        <c:lblOffset val="100"/>
        <c:noMultiLvlLbl val="0"/>
      </c:catAx>
      <c:valAx>
        <c:axId val="462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15519"/>
        <c:axId val="2252427"/>
      </c:barChart>
      <c:catAx>
        <c:axId val="3801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27"/>
        <c:crossesAt val="0"/>
        <c:auto val="1"/>
        <c:lblAlgn val="ctr"/>
        <c:lblOffset val="100"/>
        <c:noMultiLvlLbl val="0"/>
      </c:catAx>
      <c:valAx>
        <c:axId val="22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17740"/>
        <c:axId val="75007494"/>
      </c:barChart>
      <c:catAx>
        <c:axId val="906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494"/>
        <c:crossesAt val="0"/>
        <c:auto val="1"/>
        <c:lblAlgn val="ctr"/>
        <c:lblOffset val="100"/>
        <c:noMultiLvlLbl val="0"/>
      </c:catAx>
      <c:valAx>
        <c:axId val="750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301532"/>
        <c:axId val="9703950"/>
      </c:areaChart>
      <c:catAx>
        <c:axId val="1530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50"/>
        <c:crossesAt val="0"/>
        <c:auto val="1"/>
        <c:lblAlgn val="ctr"/>
        <c:lblOffset val="100"/>
        <c:noMultiLvlLbl val="0"/>
      </c:catAx>
      <c:valAx>
        <c:axId val="97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6591"/>
        <c:axId val="1446031"/>
      </c:areaChart>
      <c:catAx>
        <c:axId val="733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31"/>
        <c:crossesAt val="0"/>
        <c:auto val="1"/>
        <c:lblAlgn val="ctr"/>
        <c:lblOffset val="100"/>
        <c:noMultiLvlLbl val="0"/>
      </c:catAx>
      <c:valAx>
        <c:axId val="144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01057"/>
        <c:axId val="55764234"/>
      </c:areaChart>
      <c:catAx>
        <c:axId val="9470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34"/>
        <c:crossesAt val="0"/>
        <c:auto val="1"/>
        <c:lblAlgn val="ctr"/>
        <c:lblOffset val="100"/>
        <c:noMultiLvlLbl val="0"/>
      </c:catAx>
      <c:valAx>
        <c:axId val="557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5804"/>
        <c:axId val="59861211"/>
      </c:lineChart>
      <c:catAx>
        <c:axId val="6160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211"/>
        <c:crossesAt val="0"/>
        <c:auto val="1"/>
        <c:lblAlgn val="ctr"/>
        <c:lblOffset val="100"/>
        <c:noMultiLvlLbl val="0"/>
      </c:catAx>
      <c:valAx>
        <c:axId val="598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4447"/>
        <c:axId val="56223571"/>
      </c:lineChart>
      <c:catAx>
        <c:axId val="3596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571"/>
        <c:crossesAt val="0"/>
        <c:auto val="1"/>
        <c:lblAlgn val="ctr"/>
        <c:lblOffset val="100"/>
        <c:noMultiLvlLbl val="0"/>
      </c:catAx>
      <c:valAx>
        <c:axId val="562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4666"/>
        <c:axId val="17578081"/>
      </c:lineChart>
      <c:catAx>
        <c:axId val="6889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081"/>
        <c:crossesAt val="0"/>
        <c:auto val="1"/>
        <c:lblAlgn val="ctr"/>
        <c:lblOffset val="100"/>
        <c:noMultiLvlLbl val="0"/>
      </c:catAx>
      <c:valAx>
        <c:axId val="175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66507"/>
        <c:axId val="78374221"/>
      </c:scatterChart>
      <c:valAx>
        <c:axId val="338665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221"/>
        <c:crossesAt val="0"/>
        <c:crossBetween val="midCat"/>
      </c:valAx>
      <c:valAx>
        <c:axId val="783742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35953"/>
        <c:axId val="53295602"/>
      </c:radarChart>
      <c:catAx>
        <c:axId val="29735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602"/>
        <c:crossesAt val="0"/>
        <c:auto val="1"/>
        <c:lblAlgn val="ctr"/>
        <c:lblOffset val="100"/>
        <c:noMultiLvlLbl val="0"/>
      </c:catAx>
      <c:valAx>
        <c:axId val="53295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4932"/>
        <c:axId val="67624654"/>
      </c:radarChart>
      <c:catAx>
        <c:axId val="7544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654"/>
        <c:crossesAt val="0"/>
        <c:auto val="1"/>
        <c:lblAlgn val="ctr"/>
        <c:lblOffset val="100"/>
        <c:noMultiLvlLbl val="0"/>
      </c:catAx>
      <c:valAx>
        <c:axId val="67624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30662"/>
        <c:axId val="65431763"/>
      </c:radarChart>
      <c:catAx>
        <c:axId val="91630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763"/>
        <c:crossesAt val="0"/>
        <c:auto val="1"/>
        <c:lblAlgn val="ctr"/>
        <c:lblOffset val="100"/>
        <c:noMultiLvlLbl val="0"/>
      </c:catAx>
      <c:valAx>
        <c:axId val="65431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9495"/>
        <c:axId val="42913825"/>
      </c:lineChart>
      <c:catAx>
        <c:axId val="746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825"/>
        <c:crossesAt val="0"/>
        <c:auto val="1"/>
        <c:lblAlgn val="ctr"/>
        <c:lblOffset val="100"/>
        <c:noMultiLvlLbl val="0"/>
      </c:catAx>
      <c:valAx>
        <c:axId val="42913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93217"/>
        <c:axId val="84548502"/>
      </c:bubbleChart>
      <c:valAx>
        <c:axId val="9879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502"/>
        <c:crossesAt val="0"/>
        <c:crossBetween val="midCat"/>
      </c:valAx>
      <c:valAx>
        <c:axId val="845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9524"/>
        <c:axId val="75049259"/>
      </c:lineChart>
      <c:catAx>
        <c:axId val="7585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259"/>
        <c:crossesAt val="0"/>
        <c:auto val="1"/>
        <c:lblAlgn val="ctr"/>
        <c:lblOffset val="100"/>
        <c:noMultiLvlLbl val="0"/>
      </c:catAx>
      <c:valAx>
        <c:axId val="75049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149"/>
        <c:axId val="85251467"/>
      </c:lineChart>
      <c:catAx>
        <c:axId val="212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467"/>
        <c:crossesAt val="0"/>
        <c:auto val="1"/>
        <c:lblAlgn val="ctr"/>
        <c:lblOffset val="100"/>
        <c:noMultiLvlLbl val="0"/>
      </c:catAx>
      <c:valAx>
        <c:axId val="85251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547"/>
        <c:axId val="86471406"/>
      </c:lineChart>
      <c:catAx>
        <c:axId val="695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406"/>
        <c:crossesAt val="0"/>
        <c:auto val="1"/>
        <c:lblAlgn val="ctr"/>
        <c:lblOffset val="100"/>
        <c:noMultiLvlLbl val="0"/>
      </c:catAx>
      <c:valAx>
        <c:axId val="864714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3046"/>
        <c:axId val="64345052"/>
      </c:lineChart>
      <c:catAx>
        <c:axId val="7667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052"/>
        <c:crossesAt val="0"/>
        <c:auto val="1"/>
        <c:lblAlgn val="ctr"/>
        <c:lblOffset val="100"/>
        <c:noMultiLvlLbl val="0"/>
      </c:catAx>
      <c:valAx>
        <c:axId val="64345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7054"/>
        <c:axId val="56876312"/>
      </c:lineChart>
      <c:catAx>
        <c:axId val="362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312"/>
        <c:crossesAt val="0"/>
        <c:auto val="1"/>
        <c:lblAlgn val="ctr"/>
        <c:lblOffset val="100"/>
        <c:noMultiLvlLbl val="0"/>
      </c:catAx>
      <c:valAx>
        <c:axId val="56876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0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4480"/>
        <c:axId val="70061305"/>
      </c:lineChart>
      <c:catAx>
        <c:axId val="5008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305"/>
        <c:crossesAt val="0"/>
        <c:auto val="1"/>
        <c:lblAlgn val="ctr"/>
        <c:lblOffset val="100"/>
        <c:noMultiLvlLbl val="0"/>
      </c:catAx>
      <c:valAx>
        <c:axId val="70061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9203"/>
        <c:axId val="30531762"/>
      </c:lineChart>
      <c:catAx>
        <c:axId val="9727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762"/>
        <c:crossesAt val="0"/>
        <c:auto val="1"/>
        <c:lblAlgn val="ctr"/>
        <c:lblOffset val="100"/>
        <c:noMultiLvlLbl val="0"/>
      </c:catAx>
      <c:valAx>
        <c:axId val="30531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0272"/>
        <c:axId val="919787"/>
      </c:lineChart>
      <c:catAx>
        <c:axId val="6672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7"/>
        <c:crossesAt val="0"/>
        <c:auto val="1"/>
        <c:lblAlgn val="ctr"/>
        <c:lblOffset val="100"/>
        <c:noMultiLvlLbl val="0"/>
      </c:catAx>
      <c:valAx>
        <c:axId val="919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2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61930"/>
        <c:axId val="40007107"/>
      </c:barChart>
      <c:catAx>
        <c:axId val="705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107"/>
        <c:auto val="1"/>
        <c:lblAlgn val="ctr"/>
        <c:lblOffset val="100"/>
        <c:noMultiLvlLbl val="0"/>
      </c:catAx>
      <c:valAx>
        <c:axId val="40007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32118"/>
        <c:axId val="9967160"/>
      </c:bubbleChart>
      <c:valAx>
        <c:axId val="8843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60"/>
        <c:crossesAt val="0"/>
        <c:crossBetween val="midCat"/>
      </c:valAx>
      <c:valAx>
        <c:axId val="99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919084"/>
        <c:axId val="91513222"/>
      </c:areaChart>
      <c:catAx>
        <c:axId val="2691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222"/>
        <c:auto val="1"/>
        <c:lblAlgn val="ctr"/>
        <c:lblOffset val="100"/>
        <c:noMultiLvlLbl val="0"/>
      </c:catAx>
      <c:valAx>
        <c:axId val="91513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113961"/>
        <c:axId val="68477415"/>
      </c:radarChart>
      <c:catAx>
        <c:axId val="181139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77415"/>
        <c:auto val="1"/>
        <c:lblAlgn val="ctr"/>
        <c:lblOffset val="100"/>
        <c:noMultiLvlLbl val="0"/>
      </c:catAx>
      <c:valAx>
        <c:axId val="68477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6216"/>
        <c:axId val="86880028"/>
      </c:lineChart>
      <c:catAx>
        <c:axId val="5021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028"/>
        <c:auto val="1"/>
        <c:lblAlgn val="ctr"/>
        <c:lblOffset val="100"/>
        <c:noMultiLvlLbl val="0"/>
      </c:catAx>
      <c:valAx>
        <c:axId val="86880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828041"/>
        <c:axId val="58176814"/>
      </c:bubbleChart>
      <c:valAx>
        <c:axId val="298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814"/>
        <c:crossesAt val="0"/>
        <c:crossBetween val="midCat"/>
      </c:valAx>
      <c:valAx>
        <c:axId val="581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80354"/>
        <c:axId val="91921123"/>
      </c:scatterChart>
      <c:valAx>
        <c:axId val="598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123"/>
        <c:crossesAt val="0"/>
        <c:crossBetween val="midCat"/>
      </c:valAx>
      <c:valAx>
        <c:axId val="91921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6600"/>
        <c:axId val="92365101"/>
      </c:lineChart>
      <c:catAx>
        <c:axId val="3469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101"/>
        <c:crossesAt val="0"/>
        <c:auto val="1"/>
        <c:lblAlgn val="ctr"/>
        <c:lblOffset val="100"/>
        <c:noMultiLvlLbl val="0"/>
      </c:catAx>
      <c:valAx>
        <c:axId val="92365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056121"/>
        <c:axId val="72854805"/>
      </c:barChart>
      <c:catAx>
        <c:axId val="5705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805"/>
        <c:crossesAt val="0"/>
        <c:auto val="1"/>
        <c:lblAlgn val="ctr"/>
        <c:lblOffset val="100"/>
        <c:noMultiLvlLbl val="0"/>
      </c:catAx>
      <c:valAx>
        <c:axId val="72854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923462"/>
        <c:axId val="74456408"/>
      </c:areaChart>
      <c:catAx>
        <c:axId val="9592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408"/>
        <c:crossesAt val="0"/>
        <c:auto val="1"/>
        <c:lblAlgn val="ctr"/>
        <c:lblOffset val="100"/>
        <c:noMultiLvlLbl val="0"/>
      </c:catAx>
      <c:valAx>
        <c:axId val="74456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984729"/>
        <c:axId val="83079325"/>
      </c:barChart>
      <c:catAx>
        <c:axId val="3298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325"/>
        <c:crossesAt val="0"/>
        <c:auto val="1"/>
        <c:lblAlgn val="ctr"/>
        <c:lblOffset val="100"/>
        <c:noMultiLvlLbl val="0"/>
      </c:catAx>
      <c:valAx>
        <c:axId val="830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62946"/>
        <c:axId val="5573742"/>
      </c:bubbleChart>
      <c:valAx>
        <c:axId val="943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42"/>
        <c:crossesAt val="0"/>
        <c:crossBetween val="midCat"/>
      </c:valAx>
      <c:valAx>
        <c:axId val="557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78097"/>
        <c:axId val="64227037"/>
      </c:bubbleChart>
      <c:valAx>
        <c:axId val="446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037"/>
        <c:crossesAt val="0"/>
        <c:crossBetween val="midCat"/>
      </c:valAx>
      <c:valAx>
        <c:axId val="642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47922"/>
        <c:axId val="73136455"/>
      </c:barChart>
      <c:catAx>
        <c:axId val="5734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455"/>
        <c:crossesAt val="0"/>
        <c:auto val="1"/>
        <c:lblAlgn val="ctr"/>
        <c:lblOffset val="100"/>
        <c:noMultiLvlLbl val="0"/>
      </c:catAx>
      <c:valAx>
        <c:axId val="731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89563"/>
        <c:axId val="18946240"/>
      </c:barChart>
      <c:catAx>
        <c:axId val="83689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240"/>
        <c:crossesAt val="0"/>
        <c:auto val="1"/>
        <c:lblAlgn val="ctr"/>
        <c:lblOffset val="100"/>
        <c:noMultiLvlLbl val="0"/>
      </c:catAx>
      <c:valAx>
        <c:axId val="189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94018"/>
        <c:axId val="58115721"/>
      </c:barChart>
      <c:catAx>
        <c:axId val="9959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721"/>
        <c:crossesAt val="0"/>
        <c:auto val="1"/>
        <c:lblAlgn val="ctr"/>
        <c:lblOffset val="100"/>
        <c:noMultiLvlLbl val="0"/>
      </c:catAx>
      <c:valAx>
        <c:axId val="581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