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978054"/>
        <c:axId val="83352567"/>
      </c:scatterChart>
      <c:valAx>
        <c:axId val="8797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567"/>
        <c:crossesAt val="0"/>
        <c:crossBetween val="midCat"/>
      </c:valAx>
      <c:valAx>
        <c:axId val="8335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410011"/>
        <c:axId val="83884973"/>
      </c:barChart>
      <c:catAx>
        <c:axId val="2541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973"/>
        <c:crossesAt val="0"/>
        <c:auto val="1"/>
        <c:lblAlgn val="ctr"/>
        <c:lblOffset val="100"/>
        <c:noMultiLvlLbl val="0"/>
      </c:catAx>
      <c:valAx>
        <c:axId val="8388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069538"/>
        <c:axId val="15367056"/>
      </c:barChart>
      <c:catAx>
        <c:axId val="4506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056"/>
        <c:crossesAt val="0"/>
        <c:auto val="1"/>
        <c:lblAlgn val="ctr"/>
        <c:lblOffset val="100"/>
        <c:noMultiLvlLbl val="0"/>
      </c:catAx>
      <c:valAx>
        <c:axId val="153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242576"/>
        <c:axId val="42799843"/>
      </c:barChart>
      <c:catAx>
        <c:axId val="3824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843"/>
        <c:crossesAt val="0"/>
        <c:auto val="1"/>
        <c:lblAlgn val="ctr"/>
        <c:lblOffset val="100"/>
        <c:noMultiLvlLbl val="0"/>
      </c:catAx>
      <c:valAx>
        <c:axId val="4279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614809"/>
        <c:axId val="21982213"/>
      </c:areaChart>
      <c:catAx>
        <c:axId val="9661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213"/>
        <c:crossesAt val="0"/>
        <c:auto val="1"/>
        <c:lblAlgn val="ctr"/>
        <c:lblOffset val="100"/>
        <c:noMultiLvlLbl val="0"/>
      </c:catAx>
      <c:valAx>
        <c:axId val="2198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62543"/>
        <c:axId val="63588764"/>
      </c:areaChart>
      <c:catAx>
        <c:axId val="376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764"/>
        <c:crossesAt val="0"/>
        <c:auto val="1"/>
        <c:lblAlgn val="ctr"/>
        <c:lblOffset val="100"/>
        <c:noMultiLvlLbl val="0"/>
      </c:catAx>
      <c:valAx>
        <c:axId val="6358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055064"/>
        <c:axId val="59267242"/>
      </c:areaChart>
      <c:catAx>
        <c:axId val="7105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242"/>
        <c:crossesAt val="0"/>
        <c:auto val="1"/>
        <c:lblAlgn val="ctr"/>
        <c:lblOffset val="100"/>
        <c:noMultiLvlLbl val="0"/>
      </c:catAx>
      <c:valAx>
        <c:axId val="5926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60889"/>
        <c:axId val="32467494"/>
      </c:lineChart>
      <c:catAx>
        <c:axId val="5476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494"/>
        <c:crossesAt val="0"/>
        <c:auto val="1"/>
        <c:lblAlgn val="ctr"/>
        <c:lblOffset val="100"/>
        <c:noMultiLvlLbl val="0"/>
      </c:catAx>
      <c:valAx>
        <c:axId val="3246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5203"/>
        <c:axId val="38822243"/>
      </c:lineChart>
      <c:catAx>
        <c:axId val="8541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243"/>
        <c:crossesAt val="0"/>
        <c:auto val="1"/>
        <c:lblAlgn val="ctr"/>
        <c:lblOffset val="100"/>
        <c:noMultiLvlLbl val="0"/>
      </c:catAx>
      <c:valAx>
        <c:axId val="3882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67799"/>
        <c:axId val="27337238"/>
      </c:lineChart>
      <c:catAx>
        <c:axId val="9806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238"/>
        <c:crossesAt val="0"/>
        <c:auto val="1"/>
        <c:lblAlgn val="ctr"/>
        <c:lblOffset val="100"/>
        <c:noMultiLvlLbl val="0"/>
      </c:catAx>
      <c:valAx>
        <c:axId val="2733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561372"/>
        <c:axId val="66783065"/>
      </c:scatterChart>
      <c:valAx>
        <c:axId val="315613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065"/>
        <c:crossesAt val="0"/>
        <c:crossBetween val="midCat"/>
      </c:valAx>
      <c:valAx>
        <c:axId val="667830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015508"/>
        <c:axId val="59664265"/>
      </c:radarChart>
      <c:catAx>
        <c:axId val="90015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265"/>
        <c:crossesAt val="0"/>
        <c:auto val="1"/>
        <c:lblAlgn val="ctr"/>
        <c:lblOffset val="100"/>
        <c:noMultiLvlLbl val="0"/>
      </c:catAx>
      <c:valAx>
        <c:axId val="59664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001258"/>
        <c:axId val="89863348"/>
      </c:radarChart>
      <c:catAx>
        <c:axId val="840012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348"/>
        <c:crossesAt val="0"/>
        <c:auto val="1"/>
        <c:lblAlgn val="ctr"/>
        <c:lblOffset val="100"/>
        <c:noMultiLvlLbl val="0"/>
      </c:catAx>
      <c:valAx>
        <c:axId val="89863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569689"/>
        <c:axId val="42770006"/>
      </c:radarChart>
      <c:catAx>
        <c:axId val="33569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006"/>
        <c:crossesAt val="0"/>
        <c:auto val="1"/>
        <c:lblAlgn val="ctr"/>
        <c:lblOffset val="100"/>
        <c:noMultiLvlLbl val="0"/>
      </c:catAx>
      <c:valAx>
        <c:axId val="42770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08738"/>
        <c:axId val="66417762"/>
      </c:lineChart>
      <c:catAx>
        <c:axId val="9320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762"/>
        <c:crossesAt val="0"/>
        <c:auto val="1"/>
        <c:lblAlgn val="ctr"/>
        <c:lblOffset val="100"/>
        <c:noMultiLvlLbl val="0"/>
      </c:catAx>
      <c:valAx>
        <c:axId val="66417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950851"/>
        <c:axId val="55044873"/>
      </c:bubbleChart>
      <c:valAx>
        <c:axId val="1395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873"/>
        <c:crossesAt val="0"/>
        <c:crossBetween val="midCat"/>
      </c:valAx>
      <c:valAx>
        <c:axId val="5504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18871"/>
        <c:axId val="22960731"/>
      </c:lineChart>
      <c:catAx>
        <c:axId val="1751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731"/>
        <c:crossesAt val="0"/>
        <c:auto val="1"/>
        <c:lblAlgn val="ctr"/>
        <c:lblOffset val="100"/>
        <c:noMultiLvlLbl val="0"/>
      </c:catAx>
      <c:valAx>
        <c:axId val="22960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83311"/>
        <c:axId val="33791389"/>
      </c:lineChart>
      <c:catAx>
        <c:axId val="7638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389"/>
        <c:crossesAt val="0"/>
        <c:auto val="1"/>
        <c:lblAlgn val="ctr"/>
        <c:lblOffset val="100"/>
        <c:noMultiLvlLbl val="0"/>
      </c:catAx>
      <c:valAx>
        <c:axId val="33791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4283"/>
        <c:axId val="81051715"/>
      </c:lineChart>
      <c:catAx>
        <c:axId val="1716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715"/>
        <c:crossesAt val="0"/>
        <c:auto val="1"/>
        <c:lblAlgn val="ctr"/>
        <c:lblOffset val="100"/>
        <c:noMultiLvlLbl val="0"/>
      </c:catAx>
      <c:valAx>
        <c:axId val="810517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2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1649"/>
        <c:axId val="57994167"/>
      </c:lineChart>
      <c:catAx>
        <c:axId val="3084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167"/>
        <c:crossesAt val="0"/>
        <c:auto val="1"/>
        <c:lblAlgn val="ctr"/>
        <c:lblOffset val="100"/>
        <c:noMultiLvlLbl val="0"/>
      </c:catAx>
      <c:valAx>
        <c:axId val="57994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6719"/>
        <c:axId val="24941975"/>
      </c:lineChart>
      <c:catAx>
        <c:axId val="3447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975"/>
        <c:crossesAt val="0"/>
        <c:auto val="1"/>
        <c:lblAlgn val="ctr"/>
        <c:lblOffset val="100"/>
        <c:noMultiLvlLbl val="0"/>
      </c:catAx>
      <c:valAx>
        <c:axId val="24941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71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6963"/>
        <c:axId val="32942469"/>
      </c:lineChart>
      <c:catAx>
        <c:axId val="6894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469"/>
        <c:crossesAt val="0"/>
        <c:auto val="1"/>
        <c:lblAlgn val="ctr"/>
        <c:lblOffset val="100"/>
        <c:noMultiLvlLbl val="0"/>
      </c:catAx>
      <c:valAx>
        <c:axId val="32942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24055"/>
        <c:axId val="26255941"/>
      </c:lineChart>
      <c:catAx>
        <c:axId val="5902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941"/>
        <c:crossesAt val="0"/>
        <c:auto val="1"/>
        <c:lblAlgn val="ctr"/>
        <c:lblOffset val="100"/>
        <c:noMultiLvlLbl val="0"/>
      </c:catAx>
      <c:valAx>
        <c:axId val="26255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0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39660"/>
        <c:axId val="93855968"/>
      </c:lineChart>
      <c:catAx>
        <c:axId val="4923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968"/>
        <c:crossesAt val="0"/>
        <c:auto val="1"/>
        <c:lblAlgn val="ctr"/>
        <c:lblOffset val="100"/>
        <c:noMultiLvlLbl val="0"/>
      </c:catAx>
      <c:valAx>
        <c:axId val="93855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6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20157"/>
        <c:axId val="19159844"/>
      </c:barChart>
      <c:catAx>
        <c:axId val="982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844"/>
        <c:auto val="1"/>
        <c:lblAlgn val="ctr"/>
        <c:lblOffset val="100"/>
        <c:noMultiLvlLbl val="0"/>
      </c:catAx>
      <c:valAx>
        <c:axId val="19159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107672"/>
        <c:axId val="68804273"/>
      </c:bubbleChart>
      <c:valAx>
        <c:axId val="3010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273"/>
        <c:crossesAt val="0"/>
        <c:crossBetween val="midCat"/>
      </c:valAx>
      <c:valAx>
        <c:axId val="6880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505696"/>
        <c:axId val="84246990"/>
      </c:areaChart>
      <c:catAx>
        <c:axId val="5750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990"/>
        <c:auto val="1"/>
        <c:lblAlgn val="ctr"/>
        <c:lblOffset val="100"/>
        <c:noMultiLvlLbl val="0"/>
      </c:catAx>
      <c:valAx>
        <c:axId val="84246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151031"/>
        <c:axId val="4578087"/>
      </c:radarChart>
      <c:catAx>
        <c:axId val="611510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8087"/>
        <c:auto val="1"/>
        <c:lblAlgn val="ctr"/>
        <c:lblOffset val="100"/>
        <c:noMultiLvlLbl val="0"/>
      </c:catAx>
      <c:valAx>
        <c:axId val="4578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42390"/>
        <c:axId val="45474363"/>
      </c:lineChart>
      <c:catAx>
        <c:axId val="4724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363"/>
        <c:auto val="1"/>
        <c:lblAlgn val="ctr"/>
        <c:lblOffset val="100"/>
        <c:noMultiLvlLbl val="0"/>
      </c:catAx>
      <c:valAx>
        <c:axId val="45474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686685"/>
        <c:axId val="49833855"/>
      </c:bubbleChart>
      <c:valAx>
        <c:axId val="1068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855"/>
        <c:crossesAt val="0"/>
        <c:crossBetween val="midCat"/>
      </c:valAx>
      <c:valAx>
        <c:axId val="4983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296952"/>
        <c:axId val="7092201"/>
      </c:scatterChart>
      <c:valAx>
        <c:axId val="7129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01"/>
        <c:crossesAt val="0"/>
        <c:crossBetween val="midCat"/>
      </c:valAx>
      <c:valAx>
        <c:axId val="7092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9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6175"/>
        <c:axId val="50116018"/>
      </c:lineChart>
      <c:catAx>
        <c:axId val="8091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018"/>
        <c:crossesAt val="0"/>
        <c:auto val="1"/>
        <c:lblAlgn val="ctr"/>
        <c:lblOffset val="100"/>
        <c:noMultiLvlLbl val="0"/>
      </c:catAx>
      <c:valAx>
        <c:axId val="50116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066700"/>
        <c:axId val="69452663"/>
      </c:barChart>
      <c:catAx>
        <c:axId val="8606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663"/>
        <c:crossesAt val="0"/>
        <c:auto val="1"/>
        <c:lblAlgn val="ctr"/>
        <c:lblOffset val="100"/>
        <c:noMultiLvlLbl val="0"/>
      </c:catAx>
      <c:valAx>
        <c:axId val="69452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823513"/>
        <c:axId val="20550130"/>
      </c:areaChart>
      <c:catAx>
        <c:axId val="7482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130"/>
        <c:crossesAt val="0"/>
        <c:auto val="1"/>
        <c:lblAlgn val="ctr"/>
        <c:lblOffset val="100"/>
        <c:noMultiLvlLbl val="0"/>
      </c:catAx>
      <c:valAx>
        <c:axId val="20550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562640"/>
        <c:axId val="60184080"/>
      </c:barChart>
      <c:catAx>
        <c:axId val="3856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080"/>
        <c:crossesAt val="0"/>
        <c:auto val="1"/>
        <c:lblAlgn val="ctr"/>
        <c:lblOffset val="100"/>
        <c:noMultiLvlLbl val="0"/>
      </c:catAx>
      <c:valAx>
        <c:axId val="6018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36530"/>
        <c:axId val="71536320"/>
      </c:bubbleChart>
      <c:valAx>
        <c:axId val="483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320"/>
        <c:crossesAt val="0"/>
        <c:crossBetween val="midCat"/>
      </c:valAx>
      <c:valAx>
        <c:axId val="7153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057624"/>
        <c:axId val="54100300"/>
      </c:bubbleChart>
      <c:valAx>
        <c:axId val="6205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300"/>
        <c:crossesAt val="0"/>
        <c:crossBetween val="midCat"/>
      </c:valAx>
      <c:valAx>
        <c:axId val="5410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436470"/>
        <c:axId val="17869432"/>
      </c:barChart>
      <c:catAx>
        <c:axId val="4643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432"/>
        <c:crossesAt val="0"/>
        <c:auto val="1"/>
        <c:lblAlgn val="ctr"/>
        <c:lblOffset val="100"/>
        <c:noMultiLvlLbl val="0"/>
      </c:catAx>
      <c:valAx>
        <c:axId val="1786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594319"/>
        <c:axId val="17376854"/>
      </c:barChart>
      <c:catAx>
        <c:axId val="94594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854"/>
        <c:crossesAt val="0"/>
        <c:auto val="1"/>
        <c:lblAlgn val="ctr"/>
        <c:lblOffset val="100"/>
        <c:noMultiLvlLbl val="0"/>
      </c:catAx>
      <c:valAx>
        <c:axId val="1737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572357"/>
        <c:axId val="93788792"/>
      </c:barChart>
      <c:catAx>
        <c:axId val="7357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792"/>
        <c:crossesAt val="0"/>
        <c:auto val="1"/>
        <c:lblAlgn val="ctr"/>
        <c:lblOffset val="100"/>
        <c:noMultiLvlLbl val="0"/>
      </c:catAx>
      <c:valAx>
        <c:axId val="9378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