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67413637"/>
        <c:axId val="12017638"/>
      </c:scatterChart>
      <c:valAx>
        <c:axId val="674136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7638"/>
        <c:crossesAt val="0"/>
        <c:crossBetween val="midCat"/>
      </c:valAx>
      <c:valAx>
        <c:axId val="12017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363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