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674836"/>
        <c:axId val="57208422"/>
      </c:barChart>
      <c:catAx>
        <c:axId val="64674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08422"/>
        <c:auto val="1"/>
        <c:lblAlgn val="ctr"/>
        <c:lblOffset val="100"/>
        <c:noMultiLvlLbl val="0"/>
      </c:catAx>
      <c:valAx>
        <c:axId val="57208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74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922083"/>
        <c:axId val="67661915"/>
      </c:barChart>
      <c:catAx>
        <c:axId val="11922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61915"/>
        <c:auto val="1"/>
        <c:lblAlgn val="ctr"/>
        <c:lblOffset val="100"/>
        <c:noMultiLvlLbl val="0"/>
      </c:catAx>
      <c:valAx>
        <c:axId val="67661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22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72252"/>
        <c:axId val="7383896"/>
      </c:barChart>
      <c:catAx>
        <c:axId val="5372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3896"/>
        <c:auto val="1"/>
        <c:lblAlgn val="ctr"/>
        <c:lblOffset val="100"/>
        <c:noMultiLvlLbl val="0"/>
      </c:catAx>
      <c:valAx>
        <c:axId val="7383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2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409299"/>
        <c:axId val="38996930"/>
      </c:barChart>
      <c:catAx>
        <c:axId val="44409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96930"/>
        <c:auto val="1"/>
        <c:lblAlgn val="ctr"/>
        <c:lblOffset val="100"/>
        <c:noMultiLvlLbl val="0"/>
      </c:catAx>
      <c:valAx>
        <c:axId val="38996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09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