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9473"/>
        <c:axId val="93133800"/>
      </c:lineChart>
      <c:catAx>
        <c:axId val="7692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3800"/>
        <c:crossesAt val="0"/>
        <c:auto val="1"/>
        <c:lblAlgn val="ctr"/>
        <c:lblOffset val="100"/>
        <c:noMultiLvlLbl val="0"/>
      </c:catAx>
      <c:valAx>
        <c:axId val="9313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5012"/>
        <c:axId val="10909756"/>
      </c:lineChart>
      <c:catAx>
        <c:axId val="713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9756"/>
        <c:crossesAt val="0"/>
        <c:auto val="1"/>
        <c:lblAlgn val="ctr"/>
        <c:lblOffset val="100"/>
        <c:noMultiLvlLbl val="0"/>
      </c:catAx>
      <c:valAx>
        <c:axId val="1090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498353"/>
        <c:axId val="10903455"/>
      </c:barChart>
      <c:catAx>
        <c:axId val="8749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3455"/>
        <c:crossesAt val="0"/>
        <c:auto val="1"/>
        <c:lblAlgn val="ctr"/>
        <c:lblOffset val="100"/>
        <c:noMultiLvlLbl val="0"/>
      </c:catAx>
      <c:valAx>
        <c:axId val="1090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951411"/>
        <c:axId val="52992850"/>
        <c:axId val="47712175"/>
      </c:bar3DChart>
      <c:catAx>
        <c:axId val="929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2850"/>
        <c:crossesAt val="0"/>
        <c:auto val="1"/>
        <c:lblAlgn val="ctr"/>
        <c:lblOffset val="100"/>
        <c:noMultiLvlLbl val="0"/>
      </c:catAx>
      <c:valAx>
        <c:axId val="5299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1411"/>
        <c:crossesAt val="1"/>
        <c:crossBetween val="midCat"/>
      </c:valAx>
      <c:serAx>
        <c:axId val="477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28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284891"/>
        <c:axId val="29373014"/>
      </c:scatterChart>
      <c:valAx>
        <c:axId val="232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3014"/>
        <c:crossesAt val="0"/>
        <c:crossBetween val="midCat"/>
      </c:valAx>
      <c:valAx>
        <c:axId val="2937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4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97605"/>
        <c:axId val="96860477"/>
      </c:scatterChart>
      <c:valAx>
        <c:axId val="72097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0477"/>
        <c:crossesAt val="0"/>
        <c:crossBetween val="midCat"/>
        <c:majorUnit val="30"/>
        <c:minorUnit val="30"/>
      </c:valAx>
      <c:valAx>
        <c:axId val="96860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7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44745"/>
        <c:axId val="79156364"/>
      </c:scatterChart>
      <c:valAx>
        <c:axId val="26544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6364"/>
        <c:crossesAt val="0"/>
        <c:crossBetween val="midCat"/>
        <c:majorUnit val="30"/>
        <c:minorUnit val="30"/>
      </c:valAx>
      <c:valAx>
        <c:axId val="79156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4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