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08013"/>
        <c:axId val="37406279"/>
      </c:lineChart>
      <c:catAx>
        <c:axId val="1608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406279"/>
        <c:crossesAt val="0"/>
        <c:auto val="1"/>
        <c:lblAlgn val="ctr"/>
        <c:lblOffset val="100"/>
        <c:noMultiLvlLbl val="0"/>
      </c:catAx>
      <c:valAx>
        <c:axId val="374062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080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8406964"/>
        <c:axId val="29425915"/>
      </c:areaChart>
      <c:catAx>
        <c:axId val="58406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425915"/>
        <c:crossesAt val="0"/>
        <c:auto val="1"/>
        <c:lblAlgn val="ctr"/>
        <c:lblOffset val="100"/>
        <c:noMultiLvlLbl val="0"/>
      </c:catAx>
      <c:valAx>
        <c:axId val="294259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4069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