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1206"/>
        <c:axId val="74812840"/>
      </c:lineChart>
      <c:catAx>
        <c:axId val="9277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2840"/>
        <c:crossesAt val="0"/>
        <c:auto val="1"/>
        <c:lblAlgn val="ctr"/>
        <c:lblOffset val="100"/>
        <c:noMultiLvlLbl val="0"/>
      </c:catAx>
      <c:valAx>
        <c:axId val="7481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8683"/>
        <c:axId val="82460703"/>
      </c:lineChart>
      <c:catAx>
        <c:axId val="9911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0703"/>
        <c:crossesAt val="0"/>
        <c:auto val="1"/>
        <c:lblAlgn val="ctr"/>
        <c:lblOffset val="100"/>
        <c:noMultiLvlLbl val="0"/>
      </c:catAx>
      <c:valAx>
        <c:axId val="8246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551099"/>
        <c:axId val="3865360"/>
      </c:barChart>
      <c:catAx>
        <c:axId val="3255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360"/>
        <c:crossesAt val="0"/>
        <c:auto val="1"/>
        <c:lblAlgn val="ctr"/>
        <c:lblOffset val="100"/>
        <c:noMultiLvlLbl val="0"/>
      </c:catAx>
      <c:valAx>
        <c:axId val="386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952202"/>
        <c:axId val="43222753"/>
        <c:axId val="32641725"/>
      </c:bar3DChart>
      <c:catAx>
        <c:axId val="529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2753"/>
        <c:crossesAt val="0"/>
        <c:auto val="1"/>
        <c:lblAlgn val="ctr"/>
        <c:lblOffset val="100"/>
        <c:noMultiLvlLbl val="0"/>
      </c:catAx>
      <c:valAx>
        <c:axId val="4322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52202"/>
        <c:crossesAt val="1"/>
        <c:crossBetween val="midCat"/>
      </c:valAx>
      <c:serAx>
        <c:axId val="3264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27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524308"/>
        <c:axId val="93444415"/>
      </c:scatterChart>
      <c:valAx>
        <c:axId val="6152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4415"/>
        <c:crossesAt val="0"/>
        <c:crossBetween val="midCat"/>
      </c:valAx>
      <c:valAx>
        <c:axId val="9344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4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139147"/>
        <c:axId val="22385911"/>
      </c:scatterChart>
      <c:valAx>
        <c:axId val="69139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5911"/>
        <c:crossesAt val="0"/>
        <c:crossBetween val="midCat"/>
        <c:majorUnit val="30"/>
        <c:minorUnit val="30"/>
      </c:valAx>
      <c:valAx>
        <c:axId val="22385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391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39188"/>
        <c:axId val="72957824"/>
      </c:scatterChart>
      <c:valAx>
        <c:axId val="82039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7824"/>
        <c:crossesAt val="0"/>
        <c:crossBetween val="midCat"/>
        <c:majorUnit val="30"/>
        <c:minorUnit val="30"/>
      </c:valAx>
      <c:valAx>
        <c:axId val="72957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39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