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576842"/>
        <c:axId val="76073008"/>
      </c:lineChart>
      <c:catAx>
        <c:axId val="735768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073008"/>
        <c:crossesAt val="0"/>
        <c:auto val="1"/>
        <c:lblAlgn val="ctr"/>
        <c:lblOffset val="100"/>
        <c:noMultiLvlLbl val="0"/>
      </c:catAx>
      <c:valAx>
        <c:axId val="760730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768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304448"/>
        <c:axId val="80326706"/>
      </c:lineChart>
      <c:catAx>
        <c:axId val="7304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326706"/>
        <c:crossesAt val="0"/>
        <c:auto val="1"/>
        <c:lblAlgn val="ctr"/>
        <c:lblOffset val="100"/>
        <c:noMultiLvlLbl val="0"/>
      </c:catAx>
      <c:valAx>
        <c:axId val="803267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44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4793582"/>
        <c:axId val="54241299"/>
      </c:lineChart>
      <c:catAx>
        <c:axId val="54793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241299"/>
        <c:crossesAt val="0"/>
        <c:auto val="1"/>
        <c:lblAlgn val="ctr"/>
        <c:lblOffset val="100"/>
        <c:noMultiLvlLbl val="0"/>
      </c:catAx>
      <c:valAx>
        <c:axId val="542412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7935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6202210"/>
        <c:axId val="69429621"/>
      </c:lineChart>
      <c:catAx>
        <c:axId val="462022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429621"/>
        <c:crossesAt val="0"/>
        <c:auto val="1"/>
        <c:lblAlgn val="ctr"/>
        <c:lblOffset val="100"/>
        <c:noMultiLvlLbl val="0"/>
      </c:catAx>
      <c:valAx>
        <c:axId val="694296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2022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2282580"/>
        <c:axId val="99855170"/>
      </c:lineChart>
      <c:catAx>
        <c:axId val="722825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855170"/>
        <c:crossesAt val="0"/>
        <c:auto val="1"/>
        <c:lblAlgn val="ctr"/>
        <c:lblOffset val="100"/>
        <c:noMultiLvlLbl val="0"/>
      </c:catAx>
      <c:valAx>
        <c:axId val="998551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825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2314089"/>
        <c:axId val="1133988"/>
      </c:lineChart>
      <c:catAx>
        <c:axId val="423140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33988"/>
        <c:crossesAt val="0"/>
        <c:auto val="1"/>
        <c:lblAlgn val="ctr"/>
        <c:lblOffset val="100"/>
        <c:noMultiLvlLbl val="0"/>
      </c:catAx>
      <c:valAx>
        <c:axId val="1133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3140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1098471"/>
        <c:axId val="42137292"/>
      </c:lineChart>
      <c:catAx>
        <c:axId val="510984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137292"/>
        <c:crossesAt val="0"/>
        <c:auto val="1"/>
        <c:lblAlgn val="ctr"/>
        <c:lblOffset val="100"/>
        <c:noMultiLvlLbl val="0"/>
      </c:catAx>
      <c:valAx>
        <c:axId val="421372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0984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3487330"/>
        <c:axId val="74080959"/>
      </c:lineChart>
      <c:catAx>
        <c:axId val="134873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080959"/>
        <c:crossesAt val="0"/>
        <c:auto val="1"/>
        <c:lblAlgn val="ctr"/>
        <c:lblOffset val="100"/>
        <c:noMultiLvlLbl val="0"/>
      </c:catAx>
      <c:valAx>
        <c:axId val="740809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4873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5879315"/>
        <c:axId val="62181142"/>
      </c:lineChart>
      <c:catAx>
        <c:axId val="85879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181142"/>
        <c:crossesAt val="0"/>
        <c:auto val="1"/>
        <c:lblAlgn val="ctr"/>
        <c:lblOffset val="100"/>
        <c:noMultiLvlLbl val="0"/>
      </c:catAx>
      <c:valAx>
        <c:axId val="621811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879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9563280"/>
        <c:axId val="8040608"/>
      </c:lineChart>
      <c:catAx>
        <c:axId val="695632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40608"/>
        <c:crossesAt val="0"/>
        <c:auto val="1"/>
        <c:lblAlgn val="ctr"/>
        <c:lblOffset val="100"/>
        <c:noMultiLvlLbl val="0"/>
      </c:catAx>
      <c:valAx>
        <c:axId val="80406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5632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