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6778944"/>
        <c:axId val="11812595"/>
      </c:barChart>
      <c:catAx>
        <c:axId val="867789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12595"/>
        <c:crossesAt val="0"/>
        <c:auto val="1"/>
        <c:lblAlgn val="ctr"/>
        <c:lblOffset val="100"/>
        <c:noMultiLvlLbl val="0"/>
      </c:catAx>
      <c:valAx>
        <c:axId val="1181259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77894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0006235"/>
        <c:axId val="8023024"/>
      </c:barChart>
      <c:catAx>
        <c:axId val="200062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3024"/>
        <c:crossesAt val="0"/>
        <c:auto val="1"/>
        <c:lblAlgn val="ctr"/>
        <c:lblOffset val="100"/>
        <c:noMultiLvlLbl val="0"/>
      </c:catAx>
      <c:valAx>
        <c:axId val="802302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00623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