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8921795"/>
        <c:axId val="8067191"/>
      </c:scatterChart>
      <c:valAx>
        <c:axId val="7892179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191"/>
        <c:crossesAt val="0"/>
        <c:crossBetween val="midCat"/>
      </c:valAx>
      <c:valAx>
        <c:axId val="806719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79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