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90699"/>
        <c:axId val="307224"/>
      </c:scatterChart>
      <c:valAx>
        <c:axId val="1190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224"/>
        <c:crossesAt val="0"/>
        <c:crossBetween val="midCat"/>
      </c:valAx>
      <c:valAx>
        <c:axId val="307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06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610977"/>
        <c:axId val="92766514"/>
      </c:scatterChart>
      <c:valAx>
        <c:axId val="766109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66514"/>
        <c:crossesAt val="0"/>
        <c:crossBetween val="midCat"/>
      </c:valAx>
      <c:valAx>
        <c:axId val="92766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109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