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9198538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9198547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