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30852"/>
        <c:axId val="78781586"/>
      </c:barChart>
      <c:catAx>
        <c:axId val="82830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81586"/>
        <c:auto val="1"/>
        <c:lblAlgn val="ctr"/>
        <c:lblOffset val="100"/>
        <c:noMultiLvlLbl val="0"/>
      </c:catAx>
      <c:valAx>
        <c:axId val="78781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0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47698"/>
        <c:axId val="27321900"/>
      </c:barChart>
      <c:catAx>
        <c:axId val="93247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1900"/>
        <c:auto val="1"/>
        <c:lblAlgn val="ctr"/>
        <c:lblOffset val="100"/>
        <c:noMultiLvlLbl val="0"/>
      </c:catAx>
      <c:valAx>
        <c:axId val="27321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7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34617"/>
        <c:axId val="30582182"/>
      </c:barChart>
      <c:catAx>
        <c:axId val="65534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82182"/>
        <c:auto val="1"/>
        <c:lblAlgn val="ctr"/>
        <c:lblOffset val="100"/>
        <c:noMultiLvlLbl val="0"/>
      </c:catAx>
      <c:valAx>
        <c:axId val="3058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4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290306"/>
        <c:axId val="56080745"/>
      </c:barChart>
      <c:catAx>
        <c:axId val="6229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0745"/>
        <c:auto val="1"/>
        <c:lblAlgn val="ctr"/>
        <c:lblOffset val="100"/>
        <c:noMultiLvlLbl val="0"/>
      </c:catAx>
      <c:valAx>
        <c:axId val="56080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0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