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49922"/>
        <c:axId val="78218800"/>
      </c:barChart>
      <c:catAx>
        <c:axId val="2504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8800"/>
        <c:crossesAt val="0"/>
        <c:auto val="1"/>
        <c:lblAlgn val="ctr"/>
        <c:lblOffset val="100"/>
        <c:noMultiLvlLbl val="0"/>
      </c:catAx>
      <c:valAx>
        <c:axId val="78218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9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88751"/>
        <c:axId val="3001756"/>
      </c:barChart>
      <c:catAx>
        <c:axId val="6148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756"/>
        <c:crossesAt val="0"/>
        <c:auto val="1"/>
        <c:lblAlgn val="ctr"/>
        <c:lblOffset val="100"/>
        <c:noMultiLvlLbl val="0"/>
      </c:catAx>
      <c:valAx>
        <c:axId val="3001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8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622970"/>
        <c:axId val="97958507"/>
      </c:barChart>
      <c:catAx>
        <c:axId val="5062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8507"/>
        <c:crossesAt val="0"/>
        <c:auto val="1"/>
        <c:lblAlgn val="ctr"/>
        <c:lblOffset val="100"/>
        <c:noMultiLvlLbl val="0"/>
      </c:catAx>
      <c:valAx>
        <c:axId val="97958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2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55297"/>
        <c:axId val="76096178"/>
      </c:barChart>
      <c:catAx>
        <c:axId val="8805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6178"/>
        <c:crossesAt val="0"/>
        <c:auto val="1"/>
        <c:lblAlgn val="ctr"/>
        <c:lblOffset val="100"/>
        <c:noMultiLvlLbl val="0"/>
      </c:catAx>
      <c:valAx>
        <c:axId val="76096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5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17022"/>
        <c:axId val="86259097"/>
      </c:barChart>
      <c:catAx>
        <c:axId val="5541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9097"/>
        <c:crossesAt val="0"/>
        <c:auto val="1"/>
        <c:lblAlgn val="ctr"/>
        <c:lblOffset val="100"/>
        <c:noMultiLvlLbl val="0"/>
      </c:catAx>
      <c:valAx>
        <c:axId val="862590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7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39498"/>
        <c:axId val="98514188"/>
      </c:barChart>
      <c:catAx>
        <c:axId val="5693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4188"/>
        <c:crossesAt val="0"/>
        <c:auto val="1"/>
        <c:lblAlgn val="ctr"/>
        <c:lblOffset val="100"/>
        <c:noMultiLvlLbl val="0"/>
      </c:catAx>
      <c:valAx>
        <c:axId val="98514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9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38591"/>
        <c:axId val="96533636"/>
      </c:barChart>
      <c:catAx>
        <c:axId val="596385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533636"/>
        <c:crossesAt val="0"/>
        <c:auto val="1"/>
        <c:lblAlgn val="ctr"/>
        <c:lblOffset val="100"/>
        <c:noMultiLvlLbl val="0"/>
      </c:catAx>
      <c:valAx>
        <c:axId val="965336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8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