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477588"/>
        <c:axId val="15503415"/>
      </c:barChart>
      <c:catAx>
        <c:axId val="2347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03415"/>
        <c:crossesAt val="0"/>
        <c:auto val="1"/>
        <c:lblAlgn val="ctr"/>
        <c:lblOffset val="100"/>
        <c:noMultiLvlLbl val="0"/>
      </c:catAx>
      <c:valAx>
        <c:axId val="155034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77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039862"/>
        <c:axId val="44802103"/>
      </c:barChart>
      <c:catAx>
        <c:axId val="2003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02103"/>
        <c:crossesAt val="0"/>
        <c:auto val="1"/>
        <c:lblAlgn val="ctr"/>
        <c:lblOffset val="100"/>
        <c:noMultiLvlLbl val="0"/>
      </c:catAx>
      <c:valAx>
        <c:axId val="448021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39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191315"/>
        <c:axId val="35812010"/>
      </c:barChart>
      <c:catAx>
        <c:axId val="4819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12010"/>
        <c:crossesAt val="0"/>
        <c:auto val="1"/>
        <c:lblAlgn val="ctr"/>
        <c:lblOffset val="100"/>
        <c:noMultiLvlLbl val="0"/>
      </c:catAx>
      <c:valAx>
        <c:axId val="358120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91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107335"/>
        <c:axId val="96251555"/>
      </c:barChart>
      <c:catAx>
        <c:axId val="1110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51555"/>
        <c:crossesAt val="0"/>
        <c:auto val="1"/>
        <c:lblAlgn val="ctr"/>
        <c:lblOffset val="100"/>
        <c:noMultiLvlLbl val="0"/>
      </c:catAx>
      <c:valAx>
        <c:axId val="962515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07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952525"/>
        <c:axId val="32480949"/>
      </c:barChart>
      <c:catAx>
        <c:axId val="3595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80949"/>
        <c:crossesAt val="0"/>
        <c:auto val="1"/>
        <c:lblAlgn val="ctr"/>
        <c:lblOffset val="100"/>
        <c:noMultiLvlLbl val="0"/>
      </c:catAx>
      <c:valAx>
        <c:axId val="324809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52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223059"/>
        <c:axId val="88969503"/>
      </c:barChart>
      <c:catAx>
        <c:axId val="4422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69503"/>
        <c:crossesAt val="0"/>
        <c:auto val="1"/>
        <c:lblAlgn val="ctr"/>
        <c:lblOffset val="100"/>
        <c:noMultiLvlLbl val="0"/>
      </c:catAx>
      <c:valAx>
        <c:axId val="889695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23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968625"/>
        <c:axId val="1289395"/>
      </c:barChart>
      <c:catAx>
        <c:axId val="829686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89395"/>
        <c:crossesAt val="0"/>
        <c:auto val="1"/>
        <c:lblAlgn val="ctr"/>
        <c:lblOffset val="100"/>
        <c:noMultiLvlLbl val="0"/>
      </c:catAx>
      <c:valAx>
        <c:axId val="12893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686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